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O$121</definedName>
    <definedName function="false" hidden="false" localSheetId="0" name="_xlnm.Print_Titles" vbProcedure="false">'Прил 1'!$10:$10</definedName>
    <definedName function="false" hidden="false" name="Excel_BuiltIn_Print_Area_4_1" vbProcedure="false">"$#ССЫЛ!.$A$1:$H$21"</definedName>
    <definedName function="false" hidden="false" name="Excel_BuiltIn_Print_Area_4_2" vbProcedure="false">"$#ССЫЛ!.$A$1:$H$23"</definedName>
    <definedName function="false" hidden="false" name="Excel_BuiltIn_Print_Area_8" vbProcedure="false">"$#ССЫЛ!.$A$1:$M$33"</definedName>
    <definedName function="false" hidden="false" name="Excel_BuiltIn_Print_Area_8_2" vbProcedure="false">"$#ССЫЛ!.$A$1:$M$35"</definedName>
    <definedName function="false" hidden="false" name="Excel_BuiltIn_Print_Titles_4_1" vbProcedure="false">"$#ССЫЛ!.$A$9:$AMJ$9"</definedName>
    <definedName function="false" hidden="false" name="Excel_BuiltIn_Print_Titles_4_1_2" vbProcedure="false">"$#ССЫЛ!.$A$11:$AMJ$11"</definedName>
    <definedName function="false" hidden="false" name="Excel_BuiltIn_Print_Titles_6" vbProcedure="false">"$#ССЫЛ!.$A$16:$AMJ$16"</definedName>
    <definedName function="false" hidden="false" name="Excel_BuiltIn_Print_Titles_6_2" vbProcedure="false">"$#ССЫЛ!.$A$18:$AMJ$1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5">
  <si>
    <t xml:space="preserve">Приложение № 6
к постановлению
администрации города Рязани
от 28 июля 2011 г. №3271
</t>
  </si>
  <si>
    <t xml:space="preserve">Приложение к долгосрочной целевой программе «Дорожное хозяйство города Рязани на 2011 - 2013 годы»</t>
  </si>
  <si>
    <t xml:space="preserve">Распределение объемов финансирования по объектам планируемым к капитальному ремонту, ремонту, строительству  и реконструкции, включая проектно-изыскательские работы в 2011 – 2013 годах</t>
  </si>
  <si>
    <t xml:space="preserve">№ п/п</t>
  </si>
  <si>
    <t xml:space="preserve">Наименование объектов</t>
  </si>
  <si>
    <t xml:space="preserve">Стоимость объекта в ценах 2011 года (  с индексом на 01.01.2010 -1,08, на 01.01.2011 - 1,076)             </t>
  </si>
  <si>
    <t xml:space="preserve">2009 год</t>
  </si>
  <si>
    <t xml:space="preserve">2011 год</t>
  </si>
  <si>
    <t xml:space="preserve">Вид работ</t>
  </si>
  <si>
    <t xml:space="preserve">Объем бюджетных ассигнований всего на  2011г.,                    тыс. руб.</t>
  </si>
  <si>
    <t xml:space="preserve">в том числе</t>
  </si>
  <si>
    <t xml:space="preserve">Объем бюджетных ассигнований всего на  2009г.,            тыс. рублей          </t>
  </si>
  <si>
    <t xml:space="preserve"> федерального бюджета               тыс. рублей</t>
  </si>
  <si>
    <t xml:space="preserve">бюджета субъекта РФ тыс. рублей</t>
  </si>
  <si>
    <t xml:space="preserve">бюджета муниципального  образования        тыс. рублей</t>
  </si>
  <si>
    <t xml:space="preserve">Мощ ность (м2)</t>
  </si>
  <si>
    <t xml:space="preserve">средства федерального бюджета                         тыс. руб.</t>
  </si>
  <si>
    <t xml:space="preserve">средства областного бюджета            тыс. руб.</t>
  </si>
  <si>
    <t xml:space="preserve">средства бюджета города Рязани      тыс. руб.</t>
  </si>
  <si>
    <t xml:space="preserve">Ремонт автодороги по Куйбышевскому шоссе - примыкание по Ряжскому шоссе в г. Рязани,  протяженностью - 3,0 км
</t>
  </si>
  <si>
    <t xml:space="preserve">Ремонт</t>
  </si>
  <si>
    <t xml:space="preserve">в том числе разработка проектной документации</t>
  </si>
  <si>
    <t xml:space="preserve">Ремонт автодороги по Московскому шоссе в г. Рязани                                        протяженностью- 2,73 км</t>
  </si>
  <si>
    <t xml:space="preserve">Ремонт автодороги по     ул. Есенина от ул. Грибоедова до ул. Кальная - дорога от Окского шоссе до                ул. Есенина в г. Рязани, протяженностью - 1,19 км</t>
  </si>
  <si>
    <t xml:space="preserve">Ремонт автодороги по Михайловскому шоссе от ул. Московская до Московского шоссе в г. Рязани, протяженностью - 0,735км</t>
  </si>
  <si>
    <t xml:space="preserve">Ремонт автодороги по     ул. Чапаева от   ул. Кудрявцева до д. 47 по ул. Чапаева в г. Рязани,                     протяженностью - 0,447 км</t>
  </si>
  <si>
    <t xml:space="preserve">Капитальный ремонт автодороги по ул. Прижелезнодорожная в г. Рязани,               протяженностью - 1,330 км (1-й этап)</t>
  </si>
  <si>
    <t xml:space="preserve">Капитальный ремонт</t>
  </si>
  <si>
    <t xml:space="preserve">Ремонт  автодороги по    ул. Электрозаводская от ул. Циолковского - ул. Лермонтова -  ул. Попова до ул. Фирсова в г.Рязани, протяженностью 1,614 км</t>
  </si>
  <si>
    <t xml:space="preserve">Капитальный ремонт  автодороги по ул. Павлова от Первомайского проспекта -  ул. Кудрявцева в г. Рязани, протяженностью - 0,7 км</t>
  </si>
  <si>
    <t xml:space="preserve">Капитальный ремонт  автодороги ул. Промышленная от завода ТКПО до конечной остановки общественного транспорта в г. Рязани, протяженностью -  0,870 км</t>
  </si>
  <si>
    <t xml:space="preserve">Итого         </t>
  </si>
  <si>
    <t xml:space="preserve">Строительство дороги от ул. Солнечная до Северного обхода города Рязани в г. Рязани</t>
  </si>
  <si>
    <t xml:space="preserve">Разработка проектной документации</t>
  </si>
  <si>
    <t xml:space="preserve">Устройство наружного освещения Восточной окружной дороги - дороги на пос. Карцево</t>
  </si>
  <si>
    <t xml:space="preserve">Реконструкция дороги от путепровода "Приокский"  до ул.Крупской </t>
  </si>
  <si>
    <t xml:space="preserve">Строительство автодороги по ул.Дашковская в пос.Дягилево г.Рязани, протяженностью 0,268 км</t>
  </si>
  <si>
    <t xml:space="preserve">Строительство</t>
  </si>
  <si>
    <t xml:space="preserve">Ремонт участка дороги на пересечении пр. Шабулина и ул. Бирюзова </t>
  </si>
  <si>
    <t xml:space="preserve">Ремонт и разработка проектной документации</t>
  </si>
  <si>
    <t xml:space="preserve">2012 год</t>
  </si>
  <si>
    <t xml:space="preserve">Капитальный ремонт улично-дорожной сети по ул.  Касимовское шоссе (маршрут автобуса №20 до ул. Большая) в г. Рязани, протяженностью - 1,924 км
</t>
  </si>
  <si>
    <t xml:space="preserve">Капитальный ремонт автодороги по  ул. Свободы от ул. Щедрина до Окского шоссе и от ул. Радищева до ул. Яхонтова в г. Рязани, протяженностью - 1,491 км
</t>
  </si>
  <si>
    <t xml:space="preserve">Капитальный ремонт дороги ул. Октябрьская от ул. Пирогова до  ул. Станкозаводская,           ул. Пирогова - ул. Бронная г. Рязани,                протяженностью - 2,612 км
</t>
  </si>
  <si>
    <t xml:space="preserve">Капитальный ремонт автодороги по   ул. Щедрина от  ул. Свободы до ул. Есенина в г. Рязани, протяженностью  0,669 км
</t>
  </si>
  <si>
    <t xml:space="preserve">Капитальный ремонт   автодороги по ул. Советской Армии от Касимовского шоссе до ул. Новоселов в          г. Рязани, протяженностью 0,762 км
</t>
  </si>
  <si>
    <t xml:space="preserve">Капитальный ремонт  улично-дорожной сети по  ул. Радищева в г. Рязани, протяженностью - 0,7 км
</t>
  </si>
  <si>
    <t xml:space="preserve">Капитальный ремонт  автодороги по ул. Грибоедова (круг у мясокомбината - ул. Касимовское шоссе - ул. Фирсова до ул.Кальная) в г. Рязани,                протяженностью - 1,12 км
</t>
  </si>
  <si>
    <t xml:space="preserve">Капитальный ремонт дороги ул. Типанова (от  МОГЭС до ул. С. Середы, Шевченко от  Типанова до ул. Дзержинского) г. Рязани, протяженностью - 0,750 км
</t>
  </si>
  <si>
    <t xml:space="preserve">Капитальный ремонт </t>
  </si>
  <si>
    <t xml:space="preserve">Капитальный ремонт улично-дорожной сети по ул. Тепличная - ул. Полевая (Соколовка) в г.Рязани, протяженностью - 0,804 км</t>
  </si>
  <si>
    <t xml:space="preserve">Капитальный ремонт автодороги по ул. Шевченко от ул. Весенняя – 5-ой Линии до ул. Ленинского Комсомола в г.Рязани, протяженнностью - 0,504 км
</t>
  </si>
  <si>
    <t xml:space="preserve">Капитальный ремонт  дороги по ул. Маяковского на участке от дома № 79 по ул. Маяковского до пл. Мичурина в г. Рязани, протяженностью - 0,804 км
</t>
  </si>
  <si>
    <t xml:space="preserve">Капитальный ремонт автодороги по ул.Дашковская в пос.Дягилево г.Рязани, протяженностью 0,268 км</t>
  </si>
  <si>
    <t xml:space="preserve">Строительство дороги от Славянского проспекта до ул.Куйбышевское шоссе, протяженностью - 0,684 км</t>
  </si>
  <si>
    <t xml:space="preserve">Реконструкция дороги по ул. Спортивная на участке от путепровода на ул. Есенина до стадиона в г. Рязани, общей протяженностью – 0,691 км, в том числе протяженность ул.Спортивная - 0,495 км, протяженность съезда по ул.Голенчинское шоссе - 0,196 км
</t>
  </si>
  <si>
    <t xml:space="preserve">Реконструкция</t>
  </si>
  <si>
    <t xml:space="preserve">Капитальный ремонт  дороги ул.Интернациональная на участке от разворотного круга автобуса № 17 до                   ул. Промышленная г. Рязани, протяженностью - 0,900 км
 </t>
  </si>
  <si>
    <t xml:space="preserve">Капитальный ремонт ул.Зубковой, протяженностью - 2,75 км</t>
  </si>
  <si>
    <t xml:space="preserve">Капитальный ремонт дороги по ул.Радиозаводская, протяженностью - 1,35 км</t>
  </si>
  <si>
    <t xml:space="preserve">Капитальный ремонт дороги по ул.Есенина от ул.Грибоедова до ТЦ "Круиз", протяжнностью - 0,6 км</t>
  </si>
  <si>
    <t xml:space="preserve">Капитальный ремонт дороги по ул.Затинная от ул.Есенина до проезда Речников, протяженностью - 1,02 км</t>
  </si>
  <si>
    <t xml:space="preserve">Капитальный ремонт дороги по ул.Солнечная, протяженностью - 1,44км</t>
  </si>
  <si>
    <t xml:space="preserve">Капитальный ремонт Северной окружной дороги</t>
  </si>
  <si>
    <t xml:space="preserve">Капитальный ремонт дороги по ул.Семинарская, протяженностью - 1,1 км</t>
  </si>
  <si>
    <t xml:space="preserve">Капитальный ремонт дороги по ул.Каширина, протяженностью - 0,87км</t>
  </si>
  <si>
    <t xml:space="preserve">Капитальный ремонт дороги по проезду Шабулина, протяженностью - 1,36км</t>
  </si>
  <si>
    <t xml:space="preserve">Капитальный ремонт дороги по ул.Пролетарская, протяженностью - 0,409 км</t>
  </si>
  <si>
    <t xml:space="preserve">Капитальный ремонт дороги по проезду Завражнова, протяженностью - 0,593 км</t>
  </si>
  <si>
    <t xml:space="preserve">Стоимость объекта в ценах 2011 года (  с индексом на 01.01.10 -1,08, на 01.01.11 - 1,076)             </t>
  </si>
  <si>
    <t xml:space="preserve">2013 год</t>
  </si>
  <si>
    <t xml:space="preserve">Ремонт моста ч/з р.Павловка на Московском шоссе</t>
  </si>
  <si>
    <t xml:space="preserve">Ремонт путепровода через железную дорогу на ул.Есенина</t>
  </si>
  <si>
    <t xml:space="preserve">Ремонт моста через реку Лыбедь по улице Ленина в городе Рязани</t>
  </si>
  <si>
    <t xml:space="preserve">Капитальный ремонт дороги по ул. Есенина на участке от пл. Театральная до ул. Полевая в г. Рязани,                    протяженностью - 1,833 км,  в том числе                         левая полоса - 0,917 км, правая полоса - 0,916 км
</t>
  </si>
  <si>
    <t xml:space="preserve">Капитальный ремонт дороги по ул.Островского от ул.Чкалова до ул.Полетаева, протяженностью - 2,91 км</t>
  </si>
  <si>
    <t xml:space="preserve">Капиталный ремонт дороги по ул.Рыбацкая от ул.Свободы по пр.Речников, протяженностью - 0,314 км</t>
  </si>
  <si>
    <t xml:space="preserve">Капитальный ремонт дороги по ул.МОГЭС от пр.Завражнова до ул.Дзержинского, протяженностью - 0, 311 км</t>
  </si>
  <si>
    <t xml:space="preserve">Капитальный ремонт дороги по ул.Урицкого, протяженностью - 1,6 км</t>
  </si>
  <si>
    <t xml:space="preserve">Капитальный ремонт дороги по ул.2-я Линия, протяженностью - 0,728 км</t>
  </si>
  <si>
    <t xml:space="preserve">Капитальный ремонт дороги по ул. 9-я Линия, протяженностью - 1 км</t>
  </si>
  <si>
    <t xml:space="preserve">Капитальный ремонт дороги по ул.Энгельса от ул.Станкозаводская до ул.Бронная, протяженностью - 1,36 км</t>
  </si>
  <si>
    <t xml:space="preserve">Капитальный ремонт дороги ул.Западная, протяженностью - 1,22 км</t>
  </si>
  <si>
    <t xml:space="preserve">Капитальный ремонт по ул.Вишневая от ул.Мервинская до ул.Западная, протяженностью - 0,68 км</t>
  </si>
  <si>
    <t xml:space="preserve">Капитальный ремонт дороги по ул.Комбайновая от ул.Коломенская до ул.Западная - ул.Коломенская, протяженноятью - 0,97 км</t>
  </si>
  <si>
    <t xml:space="preserve">Капитальный ремонт ул.Молодцова, протяженноятью - 1,47 км</t>
  </si>
  <si>
    <t xml:space="preserve">Капитальный ремонт дороги по ул.Бирюзова от Северной окружной дороги до дома №4, протяженностью - 1,96</t>
  </si>
  <si>
    <t xml:space="preserve">Капитальный ремонт ул.Зафабричная, протяженностью - 0,8 км</t>
  </si>
  <si>
    <t xml:space="preserve">Капитальный ремонт дороги по ул.Шевченко от ул.Весенняя до ул.Дзржинского, протяженностью - 0,87 км</t>
  </si>
  <si>
    <t xml:space="preserve">Капитальный ремонт дороги по ул.Гоголя, протяженнстью - 1,13 км</t>
  </si>
  <si>
    <t xml:space="preserve">Капитальный ремонт дороги по ул.Толстого, протяженностью - 0,26 км</t>
  </si>
  <si>
    <t xml:space="preserve">Капитальный ремонт дороги по проезду Гоголя, протяженностью - 0,34 км</t>
  </si>
  <si>
    <t xml:space="preserve">Капитальный ремонт дороги по проезду Островского, протяженностью - 0,35 км</t>
  </si>
  <si>
    <t xml:space="preserve">Капитальный ремонт ул.Птицеводов, протяженностью - 0,25 к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"/>
    <numFmt numFmtId="167" formatCode="0"/>
    <numFmt numFmtId="168" formatCode="0.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7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  <cellStyle name="Обычный_стр  и рек" xfId="21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83" colorId="64" zoomScale="75" zoomScaleNormal="75" zoomScalePageLayoutView="75" workbookViewId="0">
      <selection pane="topLeft" activeCell="M1" activeCellId="0" sqref="M1:O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85"/>
    <col collapsed="false" customWidth="true" hidden="true" outlineLevel="0" max="8" min="3" style="1" width="9.06"/>
    <col collapsed="false" customWidth="true" hidden="false" outlineLevel="0" max="9" min="9" style="1" width="16.13"/>
    <col collapsed="false" customWidth="true" hidden="true" outlineLevel="0" max="10" min="10" style="1" width="9.06"/>
    <col collapsed="false" customWidth="true" hidden="false" outlineLevel="0" max="11" min="11" style="1" width="10.41"/>
    <col collapsed="false" customWidth="true" hidden="false" outlineLevel="0" max="12" min="12" style="1" width="15.41"/>
    <col collapsed="false" customWidth="true" hidden="false" outlineLevel="0" max="13" min="13" style="3" width="15.28"/>
    <col collapsed="false" customWidth="true" hidden="false" outlineLevel="0" max="14" min="14" style="1" width="13.85"/>
    <col collapsed="false" customWidth="true" hidden="false" outlineLevel="0" max="15" min="15" style="1" width="15.28"/>
    <col collapsed="false" customWidth="true" hidden="true" outlineLevel="0" max="18" min="16" style="4" width="9.06"/>
    <col collapsed="false" customWidth="true" hidden="false" outlineLevel="0" max="19" min="19" style="5" width="10.41"/>
    <col collapsed="false" customWidth="true" hidden="false" outlineLevel="0" max="21" min="20" style="5" width="10.99"/>
    <col collapsed="false" customWidth="false" hidden="false" outlineLevel="0" max="23" min="22" style="5" width="9.14"/>
    <col collapsed="false" customWidth="true" hidden="false" outlineLevel="0" max="24" min="24" style="5" width="13.14"/>
    <col collapsed="false" customWidth="true" hidden="false" outlineLevel="0" max="26" min="25" style="5" width="10.41"/>
    <col collapsed="false" customWidth="false" hidden="false" outlineLevel="0" max="257" min="27" style="5" width="9.14"/>
  </cols>
  <sheetData>
    <row r="1" customFormat="false" ht="120" hidden="false" customHeight="true" outlineLevel="0" collapsed="false">
      <c r="M1" s="6" t="s">
        <v>0</v>
      </c>
      <c r="N1" s="6"/>
      <c r="O1" s="6"/>
    </row>
    <row r="2" customFormat="false" ht="74.25" hidden="false" customHeight="true" outlineLevel="0" collapsed="false">
      <c r="M2" s="6" t="s">
        <v>1</v>
      </c>
      <c r="N2" s="6"/>
      <c r="O2" s="6"/>
    </row>
    <row r="3" customFormat="false" ht="18.95" hidden="false" customHeight="true" outlineLevel="0" collapsed="false">
      <c r="A3" s="7"/>
    </row>
    <row r="4" customFormat="false" ht="30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9.5" hidden="false" customHeight="true" outlineLevel="0" collapsed="false"/>
    <row r="7" customFormat="false" ht="18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/>
      <c r="F7" s="9"/>
      <c r="G7" s="9"/>
      <c r="H7" s="9"/>
      <c r="I7" s="11" t="s">
        <v>7</v>
      </c>
      <c r="J7" s="11"/>
      <c r="K7" s="11"/>
      <c r="L7" s="11"/>
      <c r="M7" s="11"/>
      <c r="N7" s="11"/>
      <c r="O7" s="11"/>
    </row>
    <row r="8" customFormat="false" ht="18.75" hidden="false" customHeight="true" outlineLevel="0" collapsed="false">
      <c r="A8" s="9"/>
      <c r="B8" s="10"/>
      <c r="C8" s="9"/>
      <c r="D8" s="12"/>
      <c r="E8" s="12"/>
      <c r="F8" s="12"/>
      <c r="G8" s="12"/>
      <c r="H8" s="12"/>
      <c r="I8" s="9" t="s">
        <v>8</v>
      </c>
      <c r="J8" s="13"/>
      <c r="K8" s="14"/>
      <c r="L8" s="15" t="s">
        <v>9</v>
      </c>
      <c r="M8" s="16" t="s">
        <v>10</v>
      </c>
      <c r="N8" s="16"/>
      <c r="O8" s="16"/>
    </row>
    <row r="9" customFormat="false" ht="130.5" hidden="false" customHeight="true" outlineLevel="0" collapsed="false">
      <c r="A9" s="9"/>
      <c r="B9" s="10"/>
      <c r="C9" s="9"/>
      <c r="D9" s="9" t="s">
        <v>8</v>
      </c>
      <c r="E9" s="17" t="s">
        <v>11</v>
      </c>
      <c r="F9" s="18" t="s">
        <v>12</v>
      </c>
      <c r="G9" s="19" t="s">
        <v>13</v>
      </c>
      <c r="H9" s="19" t="s">
        <v>14</v>
      </c>
      <c r="I9" s="9"/>
      <c r="J9" s="20"/>
      <c r="K9" s="21" t="s">
        <v>15</v>
      </c>
      <c r="L9" s="15"/>
      <c r="M9" s="22" t="s">
        <v>16</v>
      </c>
      <c r="N9" s="23" t="s">
        <v>17</v>
      </c>
      <c r="O9" s="23" t="s">
        <v>18</v>
      </c>
    </row>
    <row r="10" s="30" customFormat="true" ht="15.75" hidden="false" customHeight="false" outlineLevel="0" collapsed="false">
      <c r="A10" s="24" t="n">
        <v>1</v>
      </c>
      <c r="B10" s="25" t="n">
        <v>2</v>
      </c>
      <c r="C10" s="26" t="n">
        <v>3</v>
      </c>
      <c r="D10" s="26" t="n">
        <v>4</v>
      </c>
      <c r="E10" s="24" t="n">
        <v>5</v>
      </c>
      <c r="F10" s="24" t="n">
        <v>6</v>
      </c>
      <c r="G10" s="26" t="n">
        <v>7</v>
      </c>
      <c r="H10" s="26" t="n">
        <v>8</v>
      </c>
      <c r="I10" s="26" t="n">
        <v>3</v>
      </c>
      <c r="J10" s="26"/>
      <c r="K10" s="26" t="n">
        <v>4</v>
      </c>
      <c r="L10" s="27" t="n">
        <v>5</v>
      </c>
      <c r="M10" s="27" t="n">
        <v>6</v>
      </c>
      <c r="N10" s="27" t="n">
        <v>7</v>
      </c>
      <c r="O10" s="28" t="n">
        <v>8</v>
      </c>
      <c r="P10" s="29"/>
      <c r="Q10" s="29"/>
      <c r="R10" s="29"/>
    </row>
    <row r="11" s="30" customFormat="true" ht="30" hidden="false" customHeight="true" outlineLevel="0" collapsed="false">
      <c r="A11" s="31" t="n">
        <v>1</v>
      </c>
      <c r="B11" s="32" t="s">
        <v>19</v>
      </c>
      <c r="C11" s="33" t="n">
        <v>23928</v>
      </c>
      <c r="D11" s="34"/>
      <c r="E11" s="35"/>
      <c r="F11" s="36"/>
      <c r="G11" s="36"/>
      <c r="H11" s="36"/>
      <c r="I11" s="33" t="s">
        <v>20</v>
      </c>
      <c r="J11" s="34"/>
      <c r="K11" s="31" t="n">
        <v>17850</v>
      </c>
      <c r="L11" s="37" t="n">
        <v>24276.84</v>
      </c>
      <c r="M11" s="33" t="n">
        <v>22631.6</v>
      </c>
      <c r="N11" s="33"/>
      <c r="O11" s="33" t="n">
        <v>1645.24</v>
      </c>
      <c r="P11" s="29"/>
      <c r="Q11" s="29"/>
      <c r="R11" s="29"/>
    </row>
    <row r="12" s="30" customFormat="true" ht="75" hidden="false" customHeight="true" outlineLevel="0" collapsed="false">
      <c r="A12" s="31"/>
      <c r="B12" s="32"/>
      <c r="C12" s="33"/>
      <c r="D12" s="34"/>
      <c r="E12" s="35"/>
      <c r="F12" s="36"/>
      <c r="G12" s="36"/>
      <c r="H12" s="36"/>
      <c r="I12" s="38" t="s">
        <v>21</v>
      </c>
      <c r="J12" s="34"/>
      <c r="K12" s="39"/>
      <c r="L12" s="40" t="n">
        <v>429</v>
      </c>
      <c r="M12" s="40"/>
      <c r="N12" s="40"/>
      <c r="O12" s="40" t="n">
        <v>429</v>
      </c>
      <c r="P12" s="29" t="n">
        <v>3</v>
      </c>
      <c r="Q12" s="29"/>
      <c r="R12" s="29"/>
    </row>
    <row r="13" s="30" customFormat="true" ht="41.25" hidden="false" customHeight="true" outlineLevel="0" collapsed="false">
      <c r="A13" s="28" t="n">
        <v>2</v>
      </c>
      <c r="B13" s="41" t="s">
        <v>22</v>
      </c>
      <c r="C13" s="40" t="n">
        <v>28686</v>
      </c>
      <c r="D13" s="34"/>
      <c r="E13" s="35"/>
      <c r="F13" s="36"/>
      <c r="G13" s="36"/>
      <c r="H13" s="36"/>
      <c r="I13" s="40" t="s">
        <v>20</v>
      </c>
      <c r="J13" s="34"/>
      <c r="K13" s="28" t="n">
        <v>27654</v>
      </c>
      <c r="L13" s="42" t="n">
        <v>38583.482</v>
      </c>
      <c r="M13" s="40" t="n">
        <v>36181.082</v>
      </c>
      <c r="N13" s="40"/>
      <c r="O13" s="40" t="n">
        <v>2402.4</v>
      </c>
      <c r="P13" s="29"/>
      <c r="Q13" s="29"/>
      <c r="R13" s="29"/>
    </row>
    <row r="14" s="30" customFormat="true" ht="66" hidden="false" customHeight="true" outlineLevel="0" collapsed="false">
      <c r="A14" s="28"/>
      <c r="B14" s="41"/>
      <c r="C14" s="40"/>
      <c r="D14" s="34"/>
      <c r="E14" s="35"/>
      <c r="F14" s="36"/>
      <c r="G14" s="36"/>
      <c r="H14" s="36"/>
      <c r="I14" s="38" t="s">
        <v>21</v>
      </c>
      <c r="J14" s="34"/>
      <c r="K14" s="39"/>
      <c r="L14" s="40" t="n">
        <v>458</v>
      </c>
      <c r="M14" s="40"/>
      <c r="N14" s="40"/>
      <c r="O14" s="40" t="n">
        <v>458</v>
      </c>
      <c r="P14" s="29" t="n">
        <v>2.73</v>
      </c>
      <c r="Q14" s="29"/>
      <c r="R14" s="29"/>
    </row>
    <row r="15" s="30" customFormat="true" ht="36" hidden="false" customHeight="true" outlineLevel="0" collapsed="false">
      <c r="A15" s="28" t="n">
        <v>3</v>
      </c>
      <c r="B15" s="41" t="s">
        <v>23</v>
      </c>
      <c r="C15" s="40" t="n">
        <v>20248</v>
      </c>
      <c r="D15" s="34"/>
      <c r="E15" s="35"/>
      <c r="F15" s="36"/>
      <c r="G15" s="36"/>
      <c r="H15" s="36"/>
      <c r="I15" s="40" t="s">
        <v>20</v>
      </c>
      <c r="J15" s="34"/>
      <c r="K15" s="28" t="n">
        <v>10365</v>
      </c>
      <c r="L15" s="42" t="n">
        <v>20201.346</v>
      </c>
      <c r="M15" s="40" t="n">
        <v>18842.723</v>
      </c>
      <c r="N15" s="40"/>
      <c r="O15" s="40" t="n">
        <v>1358.623</v>
      </c>
      <c r="P15" s="29"/>
      <c r="Q15" s="29"/>
      <c r="R15" s="29"/>
    </row>
    <row r="16" s="30" customFormat="true" ht="81.75" hidden="false" customHeight="true" outlineLevel="0" collapsed="false">
      <c r="A16" s="28"/>
      <c r="B16" s="41"/>
      <c r="C16" s="40"/>
      <c r="D16" s="34"/>
      <c r="E16" s="35"/>
      <c r="F16" s="36"/>
      <c r="G16" s="36"/>
      <c r="H16" s="36"/>
      <c r="I16" s="38" t="s">
        <v>21</v>
      </c>
      <c r="J16" s="34"/>
      <c r="K16" s="39"/>
      <c r="L16" s="40" t="n">
        <v>346</v>
      </c>
      <c r="M16" s="40"/>
      <c r="N16" s="40"/>
      <c r="O16" s="40" t="n">
        <v>346</v>
      </c>
      <c r="P16" s="29" t="n">
        <v>1.19</v>
      </c>
      <c r="Q16" s="29"/>
      <c r="R16" s="29"/>
    </row>
    <row r="17" s="30" customFormat="true" ht="18.4" hidden="false" customHeight="true" outlineLevel="0" collapsed="false">
      <c r="A17" s="28" t="n">
        <v>4</v>
      </c>
      <c r="B17" s="41" t="s">
        <v>24</v>
      </c>
      <c r="C17" s="40" t="n">
        <v>9519</v>
      </c>
      <c r="D17" s="34"/>
      <c r="E17" s="35"/>
      <c r="F17" s="36"/>
      <c r="G17" s="36"/>
      <c r="H17" s="36"/>
      <c r="I17" s="40" t="s">
        <v>20</v>
      </c>
      <c r="J17" s="34"/>
      <c r="K17" s="28" t="n">
        <v>7745</v>
      </c>
      <c r="L17" s="42" t="n">
        <v>10355.441</v>
      </c>
      <c r="M17" s="40" t="n">
        <v>9495.394</v>
      </c>
      <c r="N17" s="40"/>
      <c r="O17" s="40" t="n">
        <v>860.047</v>
      </c>
      <c r="P17" s="29"/>
      <c r="Q17" s="29"/>
      <c r="R17" s="29"/>
    </row>
    <row r="18" s="30" customFormat="true" ht="165.75" hidden="false" customHeight="true" outlineLevel="0" collapsed="false">
      <c r="A18" s="28"/>
      <c r="B18" s="41"/>
      <c r="C18" s="40"/>
      <c r="D18" s="34"/>
      <c r="E18" s="35"/>
      <c r="F18" s="36"/>
      <c r="G18" s="36"/>
      <c r="H18" s="36"/>
      <c r="I18" s="38" t="s">
        <v>21</v>
      </c>
      <c r="J18" s="34"/>
      <c r="K18" s="39"/>
      <c r="L18" s="40" t="n">
        <v>349.757</v>
      </c>
      <c r="M18" s="40"/>
      <c r="N18" s="40"/>
      <c r="O18" s="40" t="n">
        <v>349.757</v>
      </c>
      <c r="P18" s="29" t="n">
        <v>0.735</v>
      </c>
      <c r="Q18" s="29"/>
      <c r="R18" s="29"/>
    </row>
    <row r="19" s="30" customFormat="true" ht="22.5" hidden="false" customHeight="true" outlineLevel="0" collapsed="false">
      <c r="A19" s="28" t="n">
        <v>5</v>
      </c>
      <c r="B19" s="43" t="s">
        <v>25</v>
      </c>
      <c r="C19" s="40" t="n">
        <v>9308</v>
      </c>
      <c r="D19" s="34"/>
      <c r="E19" s="35"/>
      <c r="F19" s="36"/>
      <c r="G19" s="36"/>
      <c r="H19" s="36"/>
      <c r="I19" s="40" t="s">
        <v>20</v>
      </c>
      <c r="J19" s="34"/>
      <c r="K19" s="28" t="n">
        <v>10036</v>
      </c>
      <c r="L19" s="42" t="n">
        <v>7562.794</v>
      </c>
      <c r="M19" s="40" t="n">
        <v>7083.491</v>
      </c>
      <c r="N19" s="40"/>
      <c r="O19" s="40" t="n">
        <v>479.303</v>
      </c>
      <c r="P19" s="29"/>
      <c r="Q19" s="29"/>
      <c r="R19" s="29"/>
    </row>
    <row r="20" s="30" customFormat="true" ht="110.25" hidden="false" customHeight="true" outlineLevel="0" collapsed="false">
      <c r="A20" s="28"/>
      <c r="B20" s="43"/>
      <c r="C20" s="40"/>
      <c r="D20" s="34"/>
      <c r="E20" s="35"/>
      <c r="F20" s="36"/>
      <c r="G20" s="36"/>
      <c r="H20" s="36"/>
      <c r="I20" s="38" t="s">
        <v>21</v>
      </c>
      <c r="J20" s="34"/>
      <c r="K20" s="39"/>
      <c r="L20" s="40" t="n">
        <v>98.631</v>
      </c>
      <c r="M20" s="40"/>
      <c r="N20" s="40"/>
      <c r="O20" s="40" t="n">
        <v>98.631</v>
      </c>
      <c r="P20" s="29" t="n">
        <v>0.447</v>
      </c>
      <c r="Q20" s="29"/>
      <c r="R20" s="29"/>
    </row>
    <row r="21" s="30" customFormat="true" ht="33.75" hidden="false" customHeight="true" outlineLevel="0" collapsed="false">
      <c r="A21" s="28" t="n">
        <v>6</v>
      </c>
      <c r="B21" s="43" t="s">
        <v>26</v>
      </c>
      <c r="C21" s="40" t="n">
        <v>18500</v>
      </c>
      <c r="D21" s="34"/>
      <c r="E21" s="35"/>
      <c r="F21" s="36"/>
      <c r="G21" s="36"/>
      <c r="H21" s="36"/>
      <c r="I21" s="40" t="s">
        <v>27</v>
      </c>
      <c r="J21" s="34"/>
      <c r="K21" s="28" t="n">
        <v>7000</v>
      </c>
      <c r="L21" s="42" t="n">
        <v>21248.953</v>
      </c>
      <c r="M21" s="40" t="n">
        <v>1311.519</v>
      </c>
      <c r="N21" s="40" t="n">
        <v>17300</v>
      </c>
      <c r="O21" s="40" t="n">
        <v>2637.434</v>
      </c>
      <c r="P21" s="29"/>
      <c r="Q21" s="29"/>
      <c r="R21" s="29"/>
    </row>
    <row r="22" s="30" customFormat="true" ht="81" hidden="false" customHeight="true" outlineLevel="0" collapsed="false">
      <c r="A22" s="28"/>
      <c r="B22" s="43"/>
      <c r="C22" s="40"/>
      <c r="D22" s="34"/>
      <c r="E22" s="35"/>
      <c r="F22" s="36"/>
      <c r="G22" s="36"/>
      <c r="H22" s="36"/>
      <c r="I22" s="38" t="s">
        <v>21</v>
      </c>
      <c r="J22" s="34"/>
      <c r="K22" s="39"/>
      <c r="L22" s="40" t="n">
        <v>649.588</v>
      </c>
      <c r="M22" s="40"/>
      <c r="N22" s="40"/>
      <c r="O22" s="40" t="n">
        <v>649.588</v>
      </c>
      <c r="P22" s="29" t="n">
        <v>1.512</v>
      </c>
      <c r="Q22" s="29"/>
      <c r="R22" s="29"/>
    </row>
    <row r="23" s="30" customFormat="true" ht="113.25" hidden="false" customHeight="true" outlineLevel="0" collapsed="false">
      <c r="A23" s="28" t="n">
        <v>7</v>
      </c>
      <c r="B23" s="41" t="s">
        <v>28</v>
      </c>
      <c r="C23" s="40" t="n">
        <v>33074</v>
      </c>
      <c r="D23" s="34"/>
      <c r="E23" s="35"/>
      <c r="F23" s="36"/>
      <c r="G23" s="36"/>
      <c r="H23" s="36"/>
      <c r="I23" s="40" t="s">
        <v>20</v>
      </c>
      <c r="J23" s="34"/>
      <c r="K23" s="28" t="n">
        <v>16165</v>
      </c>
      <c r="L23" s="42" t="n">
        <v>22028.41544</v>
      </c>
      <c r="M23" s="40" t="n">
        <v>20926.994</v>
      </c>
      <c r="N23" s="40"/>
      <c r="O23" s="40" t="n">
        <v>1101.42144</v>
      </c>
      <c r="P23" s="29" t="n">
        <v>1.614</v>
      </c>
      <c r="Q23" s="29"/>
      <c r="R23" s="29"/>
    </row>
    <row r="24" s="30" customFormat="true" ht="110.25" hidden="false" customHeight="true" outlineLevel="0" collapsed="false">
      <c r="A24" s="44" t="n">
        <v>8</v>
      </c>
      <c r="B24" s="45" t="s">
        <v>29</v>
      </c>
      <c r="C24" s="46" t="n">
        <v>10615</v>
      </c>
      <c r="D24" s="34"/>
      <c r="E24" s="35"/>
      <c r="F24" s="36"/>
      <c r="G24" s="36"/>
      <c r="H24" s="36"/>
      <c r="I24" s="46" t="s">
        <v>27</v>
      </c>
      <c r="J24" s="34"/>
      <c r="K24" s="39" t="n">
        <v>12617</v>
      </c>
      <c r="L24" s="46" t="n">
        <v>7206.231</v>
      </c>
      <c r="M24" s="46" t="n">
        <v>6845.919</v>
      </c>
      <c r="N24" s="46"/>
      <c r="O24" s="46" t="n">
        <v>360.312</v>
      </c>
      <c r="P24" s="29" t="n">
        <v>0.7</v>
      </c>
      <c r="Q24" s="29"/>
      <c r="R24" s="29"/>
    </row>
    <row r="25" customFormat="false" ht="117" hidden="false" customHeight="true" outlineLevel="0" collapsed="false">
      <c r="A25" s="28" t="n">
        <v>9</v>
      </c>
      <c r="B25" s="41" t="s">
        <v>30</v>
      </c>
      <c r="C25" s="40" t="n">
        <v>11267</v>
      </c>
      <c r="D25" s="40"/>
      <c r="E25" s="47"/>
      <c r="F25" s="38"/>
      <c r="G25" s="38"/>
      <c r="H25" s="38"/>
      <c r="I25" s="40" t="s">
        <v>27</v>
      </c>
      <c r="J25" s="40"/>
      <c r="K25" s="28" t="n">
        <v>10803</v>
      </c>
      <c r="L25" s="40" t="n">
        <v>9025.55674</v>
      </c>
      <c r="M25" s="40" t="n">
        <v>8574.278</v>
      </c>
      <c r="N25" s="40"/>
      <c r="O25" s="40" t="n">
        <v>451.27874</v>
      </c>
      <c r="P25" s="4" t="n">
        <v>0.87</v>
      </c>
    </row>
    <row r="26" customFormat="false" ht="21.75" hidden="false" customHeight="true" outlineLevel="0" collapsed="false">
      <c r="A26" s="28"/>
      <c r="B26" s="41" t="s">
        <v>31</v>
      </c>
      <c r="C26" s="40"/>
      <c r="D26" s="40"/>
      <c r="E26" s="47"/>
      <c r="F26" s="38"/>
      <c r="G26" s="38"/>
      <c r="H26" s="38"/>
      <c r="I26" s="40"/>
      <c r="J26" s="40"/>
      <c r="K26" s="28" t="n">
        <f aca="false">K11+K13+K15+K17+K19+K21+K23+K25+K24</f>
        <v>120235</v>
      </c>
      <c r="L26" s="40" t="n">
        <f aca="false">L25+L24+L23+L21+L19+L17+L15+L13+L11</f>
        <v>160489.05918</v>
      </c>
      <c r="M26" s="40" t="n">
        <f aca="false">M25+M24+M23+M21+M19+M17+M15+M13+M11</f>
        <v>131893</v>
      </c>
      <c r="N26" s="40" t="n">
        <f aca="false">N25+N24+N23+N21+N19+N17+N15+N13+N11</f>
        <v>17300</v>
      </c>
      <c r="O26" s="40" t="n">
        <f aca="false">O25+O24+O23+O21+O19+O17+O15+O13+O11</f>
        <v>11296.05918</v>
      </c>
    </row>
    <row r="27" customFormat="false" ht="72" hidden="false" customHeight="true" outlineLevel="0" collapsed="false">
      <c r="A27" s="28" t="n">
        <v>10</v>
      </c>
      <c r="B27" s="43" t="s">
        <v>32</v>
      </c>
      <c r="C27" s="40" t="n">
        <v>1100</v>
      </c>
      <c r="D27" s="47"/>
      <c r="E27" s="47"/>
      <c r="F27" s="47"/>
      <c r="G27" s="47"/>
      <c r="H27" s="47"/>
      <c r="I27" s="40" t="s">
        <v>33</v>
      </c>
      <c r="J27" s="47"/>
      <c r="K27" s="48"/>
      <c r="L27" s="40" t="n">
        <f aca="false">N27+O27</f>
        <v>4180</v>
      </c>
      <c r="M27" s="40"/>
      <c r="N27" s="40" t="n">
        <v>3700</v>
      </c>
      <c r="O27" s="40" t="n">
        <v>480</v>
      </c>
    </row>
    <row r="28" customFormat="false" ht="27.75" hidden="true" customHeight="true" outlineLevel="0" collapsed="false">
      <c r="A28" s="28" t="n">
        <v>11</v>
      </c>
      <c r="B28" s="41" t="s">
        <v>34</v>
      </c>
      <c r="C28" s="40" t="n">
        <v>15000</v>
      </c>
      <c r="D28" s="49"/>
      <c r="E28" s="50"/>
      <c r="F28" s="50"/>
      <c r="G28" s="50"/>
      <c r="H28" s="50"/>
      <c r="I28" s="40"/>
      <c r="J28" s="51"/>
      <c r="K28" s="52"/>
      <c r="L28" s="40"/>
      <c r="M28" s="40"/>
      <c r="N28" s="40"/>
      <c r="O28" s="40"/>
    </row>
    <row r="29" customFormat="false" ht="82.5" hidden="false" customHeight="true" outlineLevel="0" collapsed="false">
      <c r="A29" s="28"/>
      <c r="B29" s="41"/>
      <c r="C29" s="40"/>
      <c r="D29" s="49"/>
      <c r="E29" s="50"/>
      <c r="F29" s="50"/>
      <c r="G29" s="50"/>
      <c r="H29" s="50"/>
      <c r="I29" s="40" t="s">
        <v>33</v>
      </c>
      <c r="J29" s="51"/>
      <c r="K29" s="52"/>
      <c r="L29" s="40" t="n">
        <f aca="false">M29+N29+O29</f>
        <v>700</v>
      </c>
      <c r="M29" s="40"/>
      <c r="N29" s="40"/>
      <c r="O29" s="40" t="n">
        <v>700</v>
      </c>
    </row>
    <row r="30" customFormat="false" ht="75" hidden="false" customHeight="true" outlineLevel="0" collapsed="false">
      <c r="A30" s="28" t="n">
        <v>12</v>
      </c>
      <c r="B30" s="53" t="s">
        <v>35</v>
      </c>
      <c r="C30" s="40" t="n">
        <v>3800</v>
      </c>
      <c r="D30" s="40"/>
      <c r="E30" s="40"/>
      <c r="F30" s="38"/>
      <c r="G30" s="38"/>
      <c r="H30" s="38"/>
      <c r="I30" s="40" t="s">
        <v>33</v>
      </c>
      <c r="J30" s="40"/>
      <c r="K30" s="28"/>
      <c r="L30" s="40" t="n">
        <f aca="false">O30</f>
        <v>3000</v>
      </c>
      <c r="M30" s="40"/>
      <c r="N30" s="40"/>
      <c r="O30" s="40" t="n">
        <v>3000</v>
      </c>
    </row>
    <row r="31" customFormat="false" ht="81.75" hidden="false" customHeight="true" outlineLevel="0" collapsed="false">
      <c r="A31" s="28" t="n">
        <v>13</v>
      </c>
      <c r="B31" s="53" t="s">
        <v>36</v>
      </c>
      <c r="C31" s="40"/>
      <c r="D31" s="40"/>
      <c r="E31" s="40"/>
      <c r="F31" s="38"/>
      <c r="G31" s="38"/>
      <c r="H31" s="38"/>
      <c r="I31" s="40" t="s">
        <v>37</v>
      </c>
      <c r="J31" s="40"/>
      <c r="K31" s="28"/>
      <c r="L31" s="40" t="n">
        <f aca="false">O31</f>
        <v>2202</v>
      </c>
      <c r="M31" s="40"/>
      <c r="N31" s="40"/>
      <c r="O31" s="40" t="n">
        <v>2202</v>
      </c>
    </row>
    <row r="32" customFormat="false" ht="64.5" hidden="false" customHeight="true" outlineLevel="0" collapsed="false">
      <c r="A32" s="28" t="n">
        <v>14</v>
      </c>
      <c r="B32" s="53" t="s">
        <v>38</v>
      </c>
      <c r="C32" s="40"/>
      <c r="D32" s="40"/>
      <c r="E32" s="40"/>
      <c r="F32" s="38"/>
      <c r="G32" s="38"/>
      <c r="H32" s="38"/>
      <c r="I32" s="40" t="s">
        <v>39</v>
      </c>
      <c r="J32" s="40"/>
      <c r="K32" s="28"/>
      <c r="L32" s="40" t="n">
        <f aca="false">O32</f>
        <v>1119.59192</v>
      </c>
      <c r="M32" s="40"/>
      <c r="N32" s="40"/>
      <c r="O32" s="40" t="n">
        <v>1119.59192</v>
      </c>
    </row>
    <row r="33" customFormat="false" ht="21.75" hidden="false" customHeight="true" outlineLevel="0" collapsed="false">
      <c r="A33" s="28"/>
      <c r="B33" s="53" t="s">
        <v>31</v>
      </c>
      <c r="C33" s="40"/>
      <c r="D33" s="40"/>
      <c r="E33" s="40"/>
      <c r="F33" s="38"/>
      <c r="G33" s="38"/>
      <c r="H33" s="38"/>
      <c r="I33" s="40"/>
      <c r="J33" s="40"/>
      <c r="K33" s="28"/>
      <c r="L33" s="40" t="n">
        <f aca="false">SUM(L27+L29+L30+L31)</f>
        <v>10082</v>
      </c>
      <c r="M33" s="40"/>
      <c r="N33" s="40" t="n">
        <v>3700</v>
      </c>
      <c r="O33" s="40" t="n">
        <f aca="false">O27+O29+O30+O31+O32</f>
        <v>7501.59192</v>
      </c>
    </row>
    <row r="34" customFormat="false" ht="38.25" hidden="false" customHeight="true" outlineLevel="0" collapsed="false">
      <c r="A34" s="54"/>
      <c r="B34" s="55" t="s">
        <v>31</v>
      </c>
      <c r="C34" s="51" t="n">
        <f aca="false">C25+C24+C23+C21+C19+C17+C15+C13+C11+C27+C28+C30</f>
        <v>185045</v>
      </c>
      <c r="D34" s="56"/>
      <c r="E34" s="57" t="e">
        <f aca="false">F34+G34+H34</f>
        <v>#VALUE!</v>
      </c>
      <c r="F34" s="57" t="n">
        <f aca="false">SUM(F43:F49)</f>
        <v>0</v>
      </c>
      <c r="G34" s="57" t="e">
        <f aca="false">SUM(G43:G49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H34" s="57" t="e">
        <f aca="false">SUM(H43:H49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I34" s="58"/>
      <c r="J34" s="58" t="n">
        <f aca="false">SUM(J43:J45)</f>
        <v>1.254</v>
      </c>
      <c r="K34" s="59"/>
      <c r="L34" s="51" t="n">
        <f aca="false">L32+L31+L30+L29+L27+L25+L24+L23+L21+L19+L17+L15+L13+L11</f>
        <v>171690.6511</v>
      </c>
      <c r="M34" s="51" t="n">
        <f aca="false">M32+M31+M30+M29+M27+M25+M24+M23+M21+M19+M17+M15+M13+M11</f>
        <v>131893</v>
      </c>
      <c r="N34" s="51" t="n">
        <f aca="false">N32+N31+N30+N29+N27+N25+N24+N23+N21+N19+N17+N15+N13+N11</f>
        <v>21000</v>
      </c>
      <c r="O34" s="51" t="n">
        <f aca="false">O32+O31+O30+O29+O27+O25+O24+O23+O21+O19+O17+O15+O13+O11</f>
        <v>18797.6511</v>
      </c>
      <c r="P34" s="5" t="n">
        <f aca="false">SUM(P7:P30)</f>
        <v>12.798</v>
      </c>
      <c r="Q34" s="5" t="n">
        <f aca="false">SUM(Q7:Q30)</f>
        <v>0</v>
      </c>
      <c r="R34" s="5" t="n">
        <f aca="false">SUM(R7:R30)</f>
        <v>0</v>
      </c>
    </row>
    <row r="35" customFormat="false" ht="21.75" hidden="false" customHeight="true" outlineLevel="0" collapsed="false">
      <c r="A35" s="60"/>
      <c r="B35" s="61"/>
      <c r="C35" s="62" t="s">
        <v>5</v>
      </c>
      <c r="D35" s="63" t="s">
        <v>6</v>
      </c>
      <c r="E35" s="63"/>
      <c r="F35" s="63"/>
      <c r="G35" s="63"/>
      <c r="H35" s="63"/>
      <c r="I35" s="64" t="s">
        <v>40</v>
      </c>
      <c r="J35" s="64"/>
      <c r="K35" s="64"/>
      <c r="L35" s="64"/>
      <c r="M35" s="64"/>
      <c r="N35" s="64"/>
      <c r="O35" s="64"/>
    </row>
    <row r="36" s="30" customFormat="true" ht="104.25" hidden="false" customHeight="true" outlineLevel="0" collapsed="false">
      <c r="A36" s="28" t="n">
        <v>1</v>
      </c>
      <c r="B36" s="65" t="s">
        <v>41</v>
      </c>
      <c r="C36" s="40" t="n">
        <f aca="false">ROUND(37552.609*1.156,3)</f>
        <v>43410.816</v>
      </c>
      <c r="D36" s="40" t="s">
        <v>33</v>
      </c>
      <c r="E36" s="40" t="n">
        <f aca="false">G36+H36</f>
        <v>476.107</v>
      </c>
      <c r="F36" s="38"/>
      <c r="G36" s="38" t="n">
        <v>238.05</v>
      </c>
      <c r="H36" s="38" t="n">
        <v>238.057</v>
      </c>
      <c r="I36" s="40" t="s">
        <v>27</v>
      </c>
      <c r="J36" s="40" t="n">
        <v>1.924</v>
      </c>
      <c r="K36" s="40"/>
      <c r="L36" s="40" t="n">
        <f aca="false">C36-7832.657</f>
        <v>35578.159</v>
      </c>
      <c r="M36" s="40" t="n">
        <f aca="false">ROUND(L36-O36,3)</f>
        <v>33087.688</v>
      </c>
      <c r="N36" s="40"/>
      <c r="O36" s="40" t="n">
        <f aca="false">ROUND(L36*0.07,3)</f>
        <v>2490.471</v>
      </c>
      <c r="P36" s="29" t="n">
        <v>1.924</v>
      </c>
      <c r="Q36" s="29"/>
      <c r="R36" s="29"/>
    </row>
    <row r="37" s="30" customFormat="true" ht="101.25" hidden="false" customHeight="true" outlineLevel="0" collapsed="false">
      <c r="A37" s="28" t="n">
        <f aca="false">A36+1</f>
        <v>2</v>
      </c>
      <c r="B37" s="66" t="s">
        <v>42</v>
      </c>
      <c r="C37" s="40" t="n">
        <f aca="false">ROUND(31096*1.156,3)</f>
        <v>35946.976</v>
      </c>
      <c r="D37" s="40" t="s">
        <v>33</v>
      </c>
      <c r="E37" s="40" t="n">
        <f aca="false">G37+H37</f>
        <v>684.047</v>
      </c>
      <c r="F37" s="38"/>
      <c r="G37" s="38" t="n">
        <v>342.024</v>
      </c>
      <c r="H37" s="38" t="n">
        <v>342.023</v>
      </c>
      <c r="I37" s="40" t="s">
        <v>27</v>
      </c>
      <c r="J37" s="40" t="n">
        <v>1.491</v>
      </c>
      <c r="K37" s="40"/>
      <c r="L37" s="40" t="n">
        <f aca="false">C37</f>
        <v>35946.976</v>
      </c>
      <c r="M37" s="40" t="n">
        <f aca="false">ROUND(L37-O37,3)</f>
        <v>33071.218</v>
      </c>
      <c r="N37" s="40"/>
      <c r="O37" s="40" t="n">
        <f aca="false">ROUND(L37*0.08,3)</f>
        <v>2875.758</v>
      </c>
      <c r="P37" s="29" t="n">
        <v>1.491</v>
      </c>
      <c r="Q37" s="29"/>
      <c r="R37" s="29"/>
    </row>
    <row r="38" s="30" customFormat="true" ht="111.75" hidden="false" customHeight="true" outlineLevel="0" collapsed="false">
      <c r="A38" s="28" t="n">
        <v>3</v>
      </c>
      <c r="B38" s="66" t="s">
        <v>43</v>
      </c>
      <c r="C38" s="40" t="n">
        <f aca="false">ROUND(38882.3*1.156,2)</f>
        <v>44947.94</v>
      </c>
      <c r="D38" s="40" t="s">
        <v>33</v>
      </c>
      <c r="E38" s="40" t="n">
        <f aca="false">G38+H38</f>
        <v>639.7</v>
      </c>
      <c r="F38" s="38"/>
      <c r="G38" s="38" t="n">
        <v>319.85</v>
      </c>
      <c r="H38" s="38" t="n">
        <v>319.85</v>
      </c>
      <c r="I38" s="40" t="s">
        <v>27</v>
      </c>
      <c r="J38" s="40" t="n">
        <v>2.612</v>
      </c>
      <c r="K38" s="40"/>
      <c r="L38" s="40" t="n">
        <v>33800.834</v>
      </c>
      <c r="M38" s="40" t="n">
        <f aca="false">ROUND(L38-O38,3)</f>
        <v>31096.767</v>
      </c>
      <c r="N38" s="40"/>
      <c r="O38" s="40" t="n">
        <f aca="false">ROUND(L38*0.08,3)</f>
        <v>2704.067</v>
      </c>
      <c r="P38" s="29" t="n">
        <v>2.612</v>
      </c>
      <c r="Q38" s="29"/>
      <c r="R38" s="29"/>
    </row>
    <row r="39" s="30" customFormat="true" ht="83.25" hidden="false" customHeight="true" outlineLevel="0" collapsed="false">
      <c r="A39" s="28" t="n">
        <v>4</v>
      </c>
      <c r="B39" s="66" t="s">
        <v>44</v>
      </c>
      <c r="C39" s="40" t="n">
        <f aca="false">ROUND(4270*1.156,3)</f>
        <v>4936.12</v>
      </c>
      <c r="D39" s="40" t="s">
        <v>33</v>
      </c>
      <c r="E39" s="40" t="n">
        <f aca="false">G39+H39</f>
        <v>499.725</v>
      </c>
      <c r="F39" s="38"/>
      <c r="G39" s="38" t="n">
        <v>249.863</v>
      </c>
      <c r="H39" s="38" t="n">
        <v>249.862</v>
      </c>
      <c r="I39" s="40" t="s">
        <v>27</v>
      </c>
      <c r="J39" s="40"/>
      <c r="K39" s="40"/>
      <c r="L39" s="40" t="n">
        <f aca="false">C39</f>
        <v>4936.12</v>
      </c>
      <c r="M39" s="40" t="n">
        <f aca="false">ROUND(L39-O39,3)</f>
        <v>4590.592</v>
      </c>
      <c r="N39" s="40"/>
      <c r="O39" s="40" t="n">
        <f aca="false">ROUND(L39*0.07,3)</f>
        <v>345.528</v>
      </c>
      <c r="P39" s="29" t="n">
        <v>0.669</v>
      </c>
      <c r="Q39" s="29"/>
      <c r="R39" s="29"/>
    </row>
    <row r="40" s="30" customFormat="true" ht="98.25" hidden="false" customHeight="true" outlineLevel="0" collapsed="false">
      <c r="A40" s="28" t="n">
        <v>5</v>
      </c>
      <c r="B40" s="66" t="s">
        <v>45</v>
      </c>
      <c r="C40" s="40" t="n">
        <f aca="false">ROUND(20562.94*1.156,3)</f>
        <v>23770.759</v>
      </c>
      <c r="D40" s="40" t="s">
        <v>33</v>
      </c>
      <c r="E40" s="40" t="n">
        <f aca="false">G40+H40</f>
        <v>740.858</v>
      </c>
      <c r="F40" s="38"/>
      <c r="G40" s="38" t="n">
        <v>370.429</v>
      </c>
      <c r="H40" s="38" t="n">
        <v>370.429</v>
      </c>
      <c r="I40" s="40" t="s">
        <v>27</v>
      </c>
      <c r="J40" s="40"/>
      <c r="K40" s="40"/>
      <c r="L40" s="40" t="n">
        <f aca="false">C40</f>
        <v>23770.759</v>
      </c>
      <c r="M40" s="40" t="n">
        <f aca="false">ROUND(L40-O40,3)</f>
        <v>22106.806</v>
      </c>
      <c r="N40" s="40"/>
      <c r="O40" s="40" t="n">
        <f aca="false">ROUND(L40*0.07,3)</f>
        <v>1663.953</v>
      </c>
      <c r="P40" s="29" t="n">
        <v>0.762</v>
      </c>
      <c r="Q40" s="29"/>
      <c r="R40" s="29"/>
    </row>
    <row r="41" s="30" customFormat="true" ht="71.25" hidden="false" customHeight="true" outlineLevel="0" collapsed="false">
      <c r="A41" s="28" t="n">
        <v>6</v>
      </c>
      <c r="B41" s="66" t="s">
        <v>46</v>
      </c>
      <c r="C41" s="40" t="n">
        <f aca="false">ROUND(16403.468*1.156,3)</f>
        <v>18962.409</v>
      </c>
      <c r="D41" s="67" t="s">
        <v>33</v>
      </c>
      <c r="E41" s="40" t="n">
        <f aca="false">G41+H41</f>
        <v>399.963</v>
      </c>
      <c r="F41" s="38"/>
      <c r="G41" s="38" t="n">
        <v>199.982</v>
      </c>
      <c r="H41" s="68" t="n">
        <v>199.981</v>
      </c>
      <c r="I41" s="40" t="s">
        <v>27</v>
      </c>
      <c r="J41" s="40"/>
      <c r="K41" s="40"/>
      <c r="L41" s="40" t="n">
        <f aca="false">C41</f>
        <v>18962.409</v>
      </c>
      <c r="M41" s="40" t="n">
        <f aca="false">ROUND(L41-O41,3)</f>
        <v>17635.04</v>
      </c>
      <c r="N41" s="40"/>
      <c r="O41" s="40" t="n">
        <f aca="false">ROUND(L41*0.07,3)</f>
        <v>1327.369</v>
      </c>
      <c r="P41" s="29" t="n">
        <v>0.7</v>
      </c>
      <c r="Q41" s="29"/>
      <c r="R41" s="29"/>
    </row>
    <row r="42" s="30" customFormat="true" ht="131.25" hidden="false" customHeight="true" outlineLevel="0" collapsed="false">
      <c r="A42" s="28" t="n">
        <v>7</v>
      </c>
      <c r="B42" s="66" t="s">
        <v>47</v>
      </c>
      <c r="C42" s="40" t="n">
        <f aca="false">ROUND(30371.39*1.156,3)</f>
        <v>35109.327</v>
      </c>
      <c r="D42" s="40" t="s">
        <v>33</v>
      </c>
      <c r="E42" s="40" t="n">
        <f aca="false">G42+H42</f>
        <v>731.13</v>
      </c>
      <c r="F42" s="38"/>
      <c r="G42" s="38" t="n">
        <v>365.565</v>
      </c>
      <c r="H42" s="38" t="n">
        <v>365.565</v>
      </c>
      <c r="I42" s="40" t="s">
        <v>27</v>
      </c>
      <c r="J42" s="40"/>
      <c r="K42" s="40"/>
      <c r="L42" s="40" t="n">
        <f aca="false">C42-9000</f>
        <v>26109.327</v>
      </c>
      <c r="M42" s="40" t="n">
        <f aca="false">ROUND(L42-O42,3)</f>
        <v>24281.674</v>
      </c>
      <c r="N42" s="40"/>
      <c r="O42" s="40" t="n">
        <f aca="false">ROUND(L42*0.07,3)</f>
        <v>1827.653</v>
      </c>
      <c r="P42" s="29" t="n">
        <v>1.12</v>
      </c>
      <c r="Q42" s="29"/>
      <c r="R42" s="29"/>
    </row>
    <row r="43" customFormat="false" ht="99.75" hidden="false" customHeight="true" outlineLevel="0" collapsed="false">
      <c r="A43" s="28" t="n">
        <v>8</v>
      </c>
      <c r="B43" s="66" t="s">
        <v>48</v>
      </c>
      <c r="C43" s="40" t="n">
        <f aca="false">ROUND(9288.34*1.156,3)</f>
        <v>10737.321</v>
      </c>
      <c r="D43" s="40" t="s">
        <v>33</v>
      </c>
      <c r="E43" s="40" t="n">
        <f aca="false">G43+H43</f>
        <v>487.4</v>
      </c>
      <c r="F43" s="38"/>
      <c r="G43" s="38" t="n">
        <v>243.7</v>
      </c>
      <c r="H43" s="38" t="n">
        <v>243.7</v>
      </c>
      <c r="I43" s="40" t="s">
        <v>49</v>
      </c>
      <c r="J43" s="40" t="n">
        <v>0.75</v>
      </c>
      <c r="K43" s="40"/>
      <c r="L43" s="40" t="n">
        <f aca="false">C43</f>
        <v>10737.321</v>
      </c>
      <c r="M43" s="40" t="n">
        <f aca="false">ROUND(L43-O43,3)</f>
        <v>9985.709</v>
      </c>
      <c r="N43" s="40"/>
      <c r="O43" s="40" t="n">
        <f aca="false">ROUND(L43*0.07,3)</f>
        <v>751.612</v>
      </c>
      <c r="P43" s="4" t="n">
        <v>0.75</v>
      </c>
    </row>
    <row r="44" customFormat="false" ht="116.25" hidden="false" customHeight="true" outlineLevel="0" collapsed="false">
      <c r="A44" s="28" t="n">
        <v>9</v>
      </c>
      <c r="B44" s="66" t="s">
        <v>50</v>
      </c>
      <c r="C44" s="40" t="n">
        <f aca="false">ROUND(15649*1.156,3)</f>
        <v>18090.244</v>
      </c>
      <c r="D44" s="40" t="s">
        <v>33</v>
      </c>
      <c r="E44" s="40" t="n">
        <f aca="false">G44+H44</f>
        <v>550.505</v>
      </c>
      <c r="F44" s="38"/>
      <c r="G44" s="38" t="n">
        <v>275.253</v>
      </c>
      <c r="H44" s="38" t="n">
        <v>275.252</v>
      </c>
      <c r="I44" s="40" t="s">
        <v>27</v>
      </c>
      <c r="J44" s="40"/>
      <c r="K44" s="40"/>
      <c r="L44" s="40" t="n">
        <f aca="false">C44</f>
        <v>18090.244</v>
      </c>
      <c r="M44" s="40" t="n">
        <f aca="false">ROUND(L44-O44,3)</f>
        <v>16823.927</v>
      </c>
      <c r="N44" s="40"/>
      <c r="O44" s="40" t="n">
        <f aca="false">ROUND(L44*0.07,3)</f>
        <v>1266.317</v>
      </c>
      <c r="P44" s="4" t="n">
        <v>0.804</v>
      </c>
    </row>
    <row r="45" customFormat="false" ht="155.25" hidden="false" customHeight="true" outlineLevel="0" collapsed="false">
      <c r="A45" s="28" t="n">
        <v>10</v>
      </c>
      <c r="B45" s="66" t="s">
        <v>51</v>
      </c>
      <c r="C45" s="40" t="n">
        <f aca="false">ROUND(6535.443*1.156,3)</f>
        <v>7554.972</v>
      </c>
      <c r="D45" s="40" t="s">
        <v>33</v>
      </c>
      <c r="E45" s="40" t="n">
        <f aca="false">G45+H45</f>
        <v>450.557</v>
      </c>
      <c r="F45" s="38"/>
      <c r="G45" s="38" t="n">
        <v>225.279</v>
      </c>
      <c r="H45" s="38" t="n">
        <v>225.278</v>
      </c>
      <c r="I45" s="40" t="s">
        <v>27</v>
      </c>
      <c r="J45" s="40" t="n">
        <v>0.504</v>
      </c>
      <c r="K45" s="40"/>
      <c r="L45" s="40" t="n">
        <f aca="false">C45</f>
        <v>7554.972</v>
      </c>
      <c r="M45" s="40" t="n">
        <f aca="false">ROUND(L45-O45,3)</f>
        <v>7026.124</v>
      </c>
      <c r="N45" s="40"/>
      <c r="O45" s="40" t="n">
        <f aca="false">ROUND(L45*0.07,3)</f>
        <v>528.848</v>
      </c>
      <c r="P45" s="4" t="n">
        <v>0.504</v>
      </c>
    </row>
    <row r="46" customFormat="false" ht="99" hidden="false" customHeight="true" outlineLevel="0" collapsed="false">
      <c r="A46" s="28" t="n">
        <v>11</v>
      </c>
      <c r="B46" s="66" t="s">
        <v>52</v>
      </c>
      <c r="C46" s="40" t="n">
        <f aca="false">ROUND(13074.154*1.156,3)</f>
        <v>15113.722</v>
      </c>
      <c r="D46" s="67" t="s">
        <v>33</v>
      </c>
      <c r="E46" s="46" t="n">
        <f aca="false">G46+H46</f>
        <v>468.358</v>
      </c>
      <c r="F46" s="69"/>
      <c r="G46" s="69" t="n">
        <v>234.179</v>
      </c>
      <c r="H46" s="70" t="n">
        <v>234.179</v>
      </c>
      <c r="I46" s="40" t="s">
        <v>27</v>
      </c>
      <c r="J46" s="40"/>
      <c r="K46" s="40"/>
      <c r="L46" s="40" t="n">
        <f aca="false">C46</f>
        <v>15113.722</v>
      </c>
      <c r="M46" s="40" t="n">
        <f aca="false">ROUND(L46-O46,3)</f>
        <v>14055.761</v>
      </c>
      <c r="N46" s="40"/>
      <c r="O46" s="40" t="n">
        <f aca="false">ROUND(L46*0.07,3)</f>
        <v>1057.961</v>
      </c>
      <c r="P46" s="4" t="n">
        <v>0.804</v>
      </c>
    </row>
    <row r="47" customFormat="false" ht="93" hidden="false" customHeight="true" outlineLevel="0" collapsed="false">
      <c r="A47" s="28" t="n">
        <v>12</v>
      </c>
      <c r="B47" s="66" t="s">
        <v>53</v>
      </c>
      <c r="C47" s="40" t="n">
        <f aca="false">ROUND(2348.766*1.156,3)</f>
        <v>2715.173</v>
      </c>
      <c r="D47" s="40"/>
      <c r="E47" s="40"/>
      <c r="F47" s="38"/>
      <c r="G47" s="38"/>
      <c r="H47" s="38"/>
      <c r="I47" s="40" t="s">
        <v>27</v>
      </c>
      <c r="J47" s="40"/>
      <c r="K47" s="40"/>
      <c r="L47" s="40" t="n">
        <f aca="false">C47</f>
        <v>2715.173</v>
      </c>
      <c r="M47" s="40" t="n">
        <f aca="false">ROUND(L47-O47,3)</f>
        <v>2552.263</v>
      </c>
      <c r="N47" s="40"/>
      <c r="O47" s="40" t="n">
        <f aca="false">ROUND(L47*0.06,3)</f>
        <v>162.91</v>
      </c>
      <c r="P47" s="4" t="n">
        <v>0.268</v>
      </c>
    </row>
    <row r="48" customFormat="false" ht="81" hidden="false" customHeight="true" outlineLevel="0" collapsed="false">
      <c r="A48" s="28" t="n">
        <v>13</v>
      </c>
      <c r="B48" s="71" t="s">
        <v>54</v>
      </c>
      <c r="C48" s="40" t="n">
        <v>90000</v>
      </c>
      <c r="D48" s="40"/>
      <c r="E48" s="40"/>
      <c r="F48" s="38"/>
      <c r="G48" s="38"/>
      <c r="H48" s="38"/>
      <c r="I48" s="40" t="s">
        <v>33</v>
      </c>
      <c r="J48" s="40"/>
      <c r="K48" s="40"/>
      <c r="L48" s="40" t="n">
        <v>2600</v>
      </c>
      <c r="M48" s="40"/>
      <c r="N48" s="40"/>
      <c r="O48" s="40" t="n">
        <f aca="false">L48</f>
        <v>2600</v>
      </c>
      <c r="P48" s="4" t="n">
        <v>0.684</v>
      </c>
    </row>
    <row r="49" customFormat="false" ht="204.75" hidden="false" customHeight="false" outlineLevel="0" collapsed="false">
      <c r="A49" s="28" t="n">
        <v>14</v>
      </c>
      <c r="B49" s="66" t="s">
        <v>55</v>
      </c>
      <c r="C49" s="40" t="n">
        <f aca="false">ROUND(109518.47*1.156,3)</f>
        <v>126603.351</v>
      </c>
      <c r="D49" s="40" t="s">
        <v>33</v>
      </c>
      <c r="E49" s="40" t="n">
        <v>4437.4</v>
      </c>
      <c r="F49" s="38"/>
      <c r="G49" s="38" t="n">
        <f aca="false">E49/2</f>
        <v>2218.7</v>
      </c>
      <c r="H49" s="38" t="n">
        <f aca="false">E49/2</f>
        <v>2218.7</v>
      </c>
      <c r="I49" s="40" t="s">
        <v>56</v>
      </c>
      <c r="J49" s="40"/>
      <c r="K49" s="40"/>
      <c r="L49" s="40" t="n">
        <f aca="false">C49</f>
        <v>126603.351</v>
      </c>
      <c r="M49" s="40" t="n">
        <f aca="false">ROUND(L49-N49-O49,3)</f>
        <v>101410.739</v>
      </c>
      <c r="N49" s="40" t="n">
        <f aca="false">ROUND(L49*0.07,3)+788.997</f>
        <v>9651.232</v>
      </c>
      <c r="O49" s="40" t="n">
        <f aca="false">ROUND(L49*0.14,3)-2183.089</f>
        <v>15541.38</v>
      </c>
      <c r="P49" s="4" t="n">
        <v>0.691</v>
      </c>
    </row>
    <row r="50" customFormat="false" ht="99.75" hidden="false" customHeight="true" outlineLevel="0" collapsed="false">
      <c r="A50" s="28" t="n">
        <v>15</v>
      </c>
      <c r="B50" s="72" t="s">
        <v>54</v>
      </c>
      <c r="C50" s="40" t="n">
        <v>90000</v>
      </c>
      <c r="D50" s="47"/>
      <c r="E50" s="47"/>
      <c r="F50" s="47"/>
      <c r="G50" s="47"/>
      <c r="H50" s="47"/>
      <c r="I50" s="40" t="s">
        <v>37</v>
      </c>
      <c r="J50" s="40"/>
      <c r="K50" s="40"/>
      <c r="L50" s="40" t="n">
        <f aca="false">C50</f>
        <v>90000</v>
      </c>
      <c r="M50" s="40" t="n">
        <f aca="false">ROUND(L50-N50-O50,3)</f>
        <v>76500</v>
      </c>
      <c r="N50" s="40" t="n">
        <f aca="false">ROUND(L50*0.05,3)</f>
        <v>4500</v>
      </c>
      <c r="O50" s="40" t="n">
        <f aca="false">ROUND(L50*0.1,3)</f>
        <v>9000</v>
      </c>
      <c r="P50" s="4" t="n">
        <v>0.684</v>
      </c>
    </row>
    <row r="51" customFormat="false" ht="111.75" hidden="false" customHeight="true" outlineLevel="0" collapsed="false">
      <c r="A51" s="28" t="n">
        <v>16</v>
      </c>
      <c r="B51" s="66" t="s">
        <v>57</v>
      </c>
      <c r="C51" s="40" t="n">
        <f aca="false">ROUND(11194.469*1.156,3)</f>
        <v>12940.806</v>
      </c>
      <c r="D51" s="40" t="s">
        <v>33</v>
      </c>
      <c r="E51" s="40" t="n">
        <f aca="false">G51+H51</f>
        <v>447.4</v>
      </c>
      <c r="F51" s="38"/>
      <c r="G51" s="38" t="n">
        <v>223.7</v>
      </c>
      <c r="H51" s="38" t="n">
        <v>223.7</v>
      </c>
      <c r="I51" s="40" t="s">
        <v>27</v>
      </c>
      <c r="J51" s="40"/>
      <c r="K51" s="40"/>
      <c r="L51" s="40" t="n">
        <f aca="false">C51</f>
        <v>12940.806</v>
      </c>
      <c r="M51" s="40" t="n">
        <f aca="false">ROUND(L51-N51-O51,3)</f>
        <v>10999.685</v>
      </c>
      <c r="N51" s="40" t="n">
        <f aca="false">ROUND(L51*0.05,3)</f>
        <v>647.04</v>
      </c>
      <c r="O51" s="40" t="n">
        <f aca="false">ROUND(L51*0.1,3)</f>
        <v>1294.081</v>
      </c>
      <c r="P51" s="4" t="n">
        <v>0.9</v>
      </c>
    </row>
    <row r="52" customFormat="false" ht="48.75" hidden="false" customHeight="true" outlineLevel="0" collapsed="false">
      <c r="A52" s="28" t="n">
        <v>17</v>
      </c>
      <c r="B52" s="41" t="s">
        <v>58</v>
      </c>
      <c r="C52" s="40" t="n">
        <v>46589.23</v>
      </c>
      <c r="D52" s="40"/>
      <c r="E52" s="40"/>
      <c r="F52" s="38"/>
      <c r="G52" s="38"/>
      <c r="H52" s="38"/>
      <c r="I52" s="40" t="s">
        <v>27</v>
      </c>
      <c r="J52" s="40"/>
      <c r="K52" s="40"/>
      <c r="L52" s="40" t="n">
        <f aca="false">C52</f>
        <v>46589.23</v>
      </c>
      <c r="M52" s="40" t="n">
        <f aca="false">ROUND(L52-N52-O52,3)</f>
        <v>39600.845</v>
      </c>
      <c r="N52" s="40" t="n">
        <f aca="false">ROUND(L52*0.05,3)</f>
        <v>2329.462</v>
      </c>
      <c r="O52" s="40" t="n">
        <f aca="false">ROUND(L52*0.1,3)</f>
        <v>4658.923</v>
      </c>
    </row>
    <row r="53" customFormat="false" ht="79.5" hidden="false" customHeight="true" outlineLevel="0" collapsed="false">
      <c r="A53" s="28"/>
      <c r="B53" s="41"/>
      <c r="C53" s="40"/>
      <c r="D53" s="40"/>
      <c r="E53" s="40"/>
      <c r="F53" s="38"/>
      <c r="G53" s="38"/>
      <c r="H53" s="38"/>
      <c r="I53" s="73" t="s">
        <v>21</v>
      </c>
      <c r="J53" s="40"/>
      <c r="K53" s="40"/>
      <c r="L53" s="40" t="n">
        <f aca="false">ROUND(L52*0.05,2)</f>
        <v>2329.46</v>
      </c>
      <c r="M53" s="40"/>
      <c r="N53" s="40"/>
      <c r="O53" s="40" t="n">
        <f aca="false">L53</f>
        <v>2329.46</v>
      </c>
      <c r="P53" s="4" t="n">
        <v>2.75</v>
      </c>
    </row>
    <row r="54" customFormat="false" ht="42" hidden="false" customHeight="true" outlineLevel="0" collapsed="false">
      <c r="A54" s="28" t="n">
        <v>18</v>
      </c>
      <c r="B54" s="41" t="s">
        <v>59</v>
      </c>
      <c r="C54" s="40" t="n">
        <v>25289.91</v>
      </c>
      <c r="D54" s="40"/>
      <c r="E54" s="40"/>
      <c r="F54" s="38"/>
      <c r="G54" s="38"/>
      <c r="H54" s="38"/>
      <c r="I54" s="40" t="s">
        <v>27</v>
      </c>
      <c r="J54" s="40"/>
      <c r="K54" s="40"/>
      <c r="L54" s="40" t="n">
        <f aca="false">C54</f>
        <v>25289.91</v>
      </c>
      <c r="M54" s="40" t="n">
        <f aca="false">ROUND(L54-N54-O54,3)</f>
        <v>21243.524</v>
      </c>
      <c r="N54" s="40" t="n">
        <f aca="false">ROUND(L54*0.06,3)</f>
        <v>1517.395</v>
      </c>
      <c r="O54" s="40" t="n">
        <f aca="false">ROUND(L54*0.1,3)</f>
        <v>2528.991</v>
      </c>
    </row>
    <row r="55" customFormat="false" ht="75" hidden="false" customHeight="true" outlineLevel="0" collapsed="false">
      <c r="A55" s="28"/>
      <c r="B55" s="41"/>
      <c r="C55" s="40"/>
      <c r="D55" s="40"/>
      <c r="E55" s="40"/>
      <c r="F55" s="38"/>
      <c r="G55" s="38"/>
      <c r="H55" s="38"/>
      <c r="I55" s="73" t="s">
        <v>21</v>
      </c>
      <c r="J55" s="40"/>
      <c r="K55" s="40"/>
      <c r="L55" s="40" t="n">
        <f aca="false">ROUND(L54*0.05,2)</f>
        <v>1264.5</v>
      </c>
      <c r="M55" s="40"/>
      <c r="N55" s="40"/>
      <c r="O55" s="40" t="n">
        <f aca="false">L55</f>
        <v>1264.5</v>
      </c>
      <c r="P55" s="4" t="n">
        <v>1.35</v>
      </c>
    </row>
    <row r="56" customFormat="false" ht="37.5" hidden="false" customHeight="true" outlineLevel="0" collapsed="false">
      <c r="A56" s="28" t="n">
        <v>19</v>
      </c>
      <c r="B56" s="41" t="s">
        <v>60</v>
      </c>
      <c r="C56" s="40" t="n">
        <v>11831.3</v>
      </c>
      <c r="D56" s="40"/>
      <c r="E56" s="40"/>
      <c r="F56" s="38"/>
      <c r="G56" s="38"/>
      <c r="H56" s="38"/>
      <c r="I56" s="40" t="s">
        <v>27</v>
      </c>
      <c r="J56" s="40"/>
      <c r="K56" s="40"/>
      <c r="L56" s="40" t="n">
        <f aca="false">C56</f>
        <v>11831.3</v>
      </c>
      <c r="M56" s="40" t="n">
        <f aca="false">ROUND(L56-N56-O56,3)</f>
        <v>11003.109</v>
      </c>
      <c r="N56" s="40"/>
      <c r="O56" s="40" t="n">
        <f aca="false">ROUND(L56*0.07,3)</f>
        <v>828.191</v>
      </c>
    </row>
    <row r="57" customFormat="false" ht="82.5" hidden="false" customHeight="true" outlineLevel="0" collapsed="false">
      <c r="A57" s="28"/>
      <c r="B57" s="41"/>
      <c r="C57" s="40"/>
      <c r="D57" s="40"/>
      <c r="E57" s="40"/>
      <c r="F57" s="38"/>
      <c r="G57" s="38"/>
      <c r="H57" s="38"/>
      <c r="I57" s="73" t="s">
        <v>21</v>
      </c>
      <c r="J57" s="40"/>
      <c r="K57" s="40"/>
      <c r="L57" s="40" t="n">
        <f aca="false">ROUND(L56*0.05,2)</f>
        <v>591.57</v>
      </c>
      <c r="M57" s="40"/>
      <c r="N57" s="40"/>
      <c r="O57" s="40" t="n">
        <f aca="false">L57</f>
        <v>591.57</v>
      </c>
      <c r="P57" s="4" t="n">
        <v>0.6</v>
      </c>
    </row>
    <row r="58" customFormat="false" ht="40.5" hidden="false" customHeight="true" outlineLevel="0" collapsed="false">
      <c r="A58" s="28" t="n">
        <v>20</v>
      </c>
      <c r="B58" s="41" t="s">
        <v>61</v>
      </c>
      <c r="C58" s="40" t="n">
        <v>18362.5</v>
      </c>
      <c r="D58" s="40"/>
      <c r="E58" s="40"/>
      <c r="F58" s="38"/>
      <c r="G58" s="38"/>
      <c r="H58" s="38"/>
      <c r="I58" s="40" t="s">
        <v>27</v>
      </c>
      <c r="J58" s="40"/>
      <c r="K58" s="40"/>
      <c r="L58" s="40" t="n">
        <f aca="false">C58</f>
        <v>18362.5</v>
      </c>
      <c r="M58" s="40" t="n">
        <f aca="false">ROUND(L58-N58-O58,3)</f>
        <v>15975.375</v>
      </c>
      <c r="N58" s="40" t="n">
        <f aca="false">ROUND(L58*0.06,3)</f>
        <v>1101.75</v>
      </c>
      <c r="O58" s="40" t="n">
        <f aca="false">ROUND(L58*0.07,3)</f>
        <v>1285.375</v>
      </c>
    </row>
    <row r="59" customFormat="false" ht="101.25" hidden="false" customHeight="true" outlineLevel="0" collapsed="false">
      <c r="A59" s="28"/>
      <c r="B59" s="41"/>
      <c r="C59" s="40"/>
      <c r="D59" s="40"/>
      <c r="E59" s="40"/>
      <c r="F59" s="38"/>
      <c r="G59" s="38"/>
      <c r="H59" s="38"/>
      <c r="I59" s="73" t="s">
        <v>21</v>
      </c>
      <c r="J59" s="40"/>
      <c r="K59" s="40"/>
      <c r="L59" s="40" t="n">
        <f aca="false">ROUND(L58*0.05,2)</f>
        <v>918.13</v>
      </c>
      <c r="M59" s="40"/>
      <c r="N59" s="40"/>
      <c r="O59" s="40" t="n">
        <f aca="false">L59</f>
        <v>918.13</v>
      </c>
      <c r="P59" s="4" t="n">
        <v>1.02</v>
      </c>
    </row>
    <row r="60" customFormat="false" ht="37.5" hidden="false" customHeight="true" outlineLevel="0" collapsed="false">
      <c r="A60" s="28" t="n">
        <v>21</v>
      </c>
      <c r="B60" s="41" t="s">
        <v>62</v>
      </c>
      <c r="C60" s="40" t="n">
        <v>25994.88</v>
      </c>
      <c r="D60" s="40"/>
      <c r="E60" s="40"/>
      <c r="F60" s="38"/>
      <c r="G60" s="38"/>
      <c r="H60" s="38"/>
      <c r="I60" s="40" t="s">
        <v>27</v>
      </c>
      <c r="J60" s="40"/>
      <c r="K60" s="40"/>
      <c r="L60" s="40" t="n">
        <f aca="false">C60</f>
        <v>25994.88</v>
      </c>
      <c r="M60" s="40" t="n">
        <f aca="false">ROUND(L60-N60-O60,3)</f>
        <v>24175.238</v>
      </c>
      <c r="N60" s="40"/>
      <c r="O60" s="40" t="n">
        <f aca="false">ROUND(L60*0.07,3)</f>
        <v>1819.642</v>
      </c>
    </row>
    <row r="61" customFormat="false" ht="78" hidden="false" customHeight="true" outlineLevel="0" collapsed="false">
      <c r="A61" s="28"/>
      <c r="B61" s="41"/>
      <c r="C61" s="40"/>
      <c r="D61" s="40"/>
      <c r="E61" s="40"/>
      <c r="F61" s="38"/>
      <c r="G61" s="38"/>
      <c r="H61" s="38"/>
      <c r="I61" s="73" t="s">
        <v>21</v>
      </c>
      <c r="J61" s="40"/>
      <c r="K61" s="40"/>
      <c r="L61" s="40" t="n">
        <f aca="false">ROUND(L60*0.05,2)</f>
        <v>1299.74</v>
      </c>
      <c r="M61" s="40"/>
      <c r="N61" s="40"/>
      <c r="O61" s="40" t="n">
        <f aca="false">L61</f>
        <v>1299.74</v>
      </c>
      <c r="P61" s="4" t="n">
        <v>1.44</v>
      </c>
    </row>
    <row r="62" customFormat="false" ht="32.25" hidden="false" customHeight="true" outlineLevel="0" collapsed="false">
      <c r="A62" s="28" t="n">
        <v>22</v>
      </c>
      <c r="B62" s="41" t="s">
        <v>63</v>
      </c>
      <c r="C62" s="40" t="n">
        <v>65000</v>
      </c>
      <c r="D62" s="40"/>
      <c r="E62" s="40"/>
      <c r="F62" s="38"/>
      <c r="G62" s="38"/>
      <c r="H62" s="38"/>
      <c r="I62" s="40" t="s">
        <v>27</v>
      </c>
      <c r="J62" s="40"/>
      <c r="K62" s="40"/>
      <c r="L62" s="40" t="n">
        <f aca="false">C62</f>
        <v>65000</v>
      </c>
      <c r="M62" s="40" t="n">
        <f aca="false">ROUND(L62-N62-O62,3)</f>
        <v>60450</v>
      </c>
      <c r="N62" s="40"/>
      <c r="O62" s="40" t="n">
        <f aca="false">ROUND(L62*0.07,3)</f>
        <v>4550</v>
      </c>
    </row>
    <row r="63" customFormat="false" ht="63" hidden="false" customHeight="false" outlineLevel="0" collapsed="false">
      <c r="A63" s="28"/>
      <c r="B63" s="41"/>
      <c r="C63" s="40"/>
      <c r="D63" s="40"/>
      <c r="E63" s="40"/>
      <c r="F63" s="38"/>
      <c r="G63" s="38"/>
      <c r="H63" s="38"/>
      <c r="I63" s="73" t="s">
        <v>21</v>
      </c>
      <c r="J63" s="40"/>
      <c r="K63" s="40"/>
      <c r="L63" s="40" t="n">
        <f aca="false">ROUND(L62*0.05,2)</f>
        <v>3250</v>
      </c>
      <c r="M63" s="40"/>
      <c r="N63" s="40"/>
      <c r="O63" s="40" t="n">
        <f aca="false">L63</f>
        <v>3250</v>
      </c>
      <c r="P63" s="4" t="n">
        <v>4</v>
      </c>
    </row>
    <row r="64" customFormat="false" ht="37.5" hidden="false" customHeight="true" outlineLevel="0" collapsed="false">
      <c r="A64" s="28" t="n">
        <v>23</v>
      </c>
      <c r="B64" s="41" t="s">
        <v>64</v>
      </c>
      <c r="C64" s="40" t="n">
        <v>19850.72</v>
      </c>
      <c r="D64" s="40"/>
      <c r="E64" s="40"/>
      <c r="F64" s="38"/>
      <c r="G64" s="38"/>
      <c r="H64" s="38"/>
      <c r="I64" s="40" t="s">
        <v>27</v>
      </c>
      <c r="J64" s="40"/>
      <c r="K64" s="40"/>
      <c r="L64" s="40" t="n">
        <f aca="false">C64</f>
        <v>19850.72</v>
      </c>
      <c r="M64" s="40" t="n">
        <f aca="false">ROUND(L64-N64-O64,3)</f>
        <v>18461.17</v>
      </c>
      <c r="N64" s="40"/>
      <c r="O64" s="40" t="n">
        <f aca="false">ROUND(L64*0.07,3)</f>
        <v>1389.55</v>
      </c>
      <c r="P64" s="4" t="n">
        <v>1.1</v>
      </c>
    </row>
    <row r="65" customFormat="false" ht="76.5" hidden="false" customHeight="true" outlineLevel="0" collapsed="false">
      <c r="A65" s="28"/>
      <c r="B65" s="41"/>
      <c r="C65" s="40"/>
      <c r="D65" s="40"/>
      <c r="E65" s="40"/>
      <c r="F65" s="38"/>
      <c r="G65" s="38"/>
      <c r="H65" s="38"/>
      <c r="I65" s="73" t="s">
        <v>21</v>
      </c>
      <c r="J65" s="40"/>
      <c r="K65" s="40"/>
      <c r="L65" s="40" t="n">
        <f aca="false">ROUND(L64*0.05,2)</f>
        <v>992.54</v>
      </c>
      <c r="M65" s="40"/>
      <c r="N65" s="40"/>
      <c r="O65" s="40" t="n">
        <f aca="false">L65</f>
        <v>992.54</v>
      </c>
    </row>
    <row r="66" customFormat="false" ht="32.25" hidden="false" customHeight="true" outlineLevel="0" collapsed="false">
      <c r="A66" s="31" t="n">
        <v>24</v>
      </c>
      <c r="B66" s="32" t="s">
        <v>65</v>
      </c>
      <c r="C66" s="40" t="n">
        <v>15705.24</v>
      </c>
      <c r="D66" s="33"/>
      <c r="E66" s="33"/>
      <c r="F66" s="74"/>
      <c r="G66" s="74"/>
      <c r="H66" s="74"/>
      <c r="I66" s="33" t="s">
        <v>27</v>
      </c>
      <c r="J66" s="33"/>
      <c r="K66" s="33"/>
      <c r="L66" s="33" t="n">
        <f aca="false">C66</f>
        <v>15705.24</v>
      </c>
      <c r="M66" s="33" t="n">
        <f aca="false">ROUND(L66-N66-O66,3)</f>
        <v>14605.873</v>
      </c>
      <c r="N66" s="33"/>
      <c r="O66" s="33" t="n">
        <f aca="false">ROUND(L66*0.07,3)</f>
        <v>1099.367</v>
      </c>
    </row>
    <row r="67" customFormat="false" ht="70.5" hidden="false" customHeight="true" outlineLevel="0" collapsed="false">
      <c r="A67" s="31"/>
      <c r="B67" s="32"/>
      <c r="C67" s="40"/>
      <c r="D67" s="40"/>
      <c r="E67" s="40"/>
      <c r="F67" s="38"/>
      <c r="G67" s="38"/>
      <c r="H67" s="38"/>
      <c r="I67" s="73" t="s">
        <v>21</v>
      </c>
      <c r="J67" s="40"/>
      <c r="K67" s="40"/>
      <c r="L67" s="40" t="n">
        <f aca="false">ROUND(L66*0.05,2)</f>
        <v>785.26</v>
      </c>
      <c r="M67" s="40"/>
      <c r="N67" s="40"/>
      <c r="O67" s="40" t="n">
        <f aca="false">L67</f>
        <v>785.26</v>
      </c>
      <c r="P67" s="4" t="n">
        <v>0.87</v>
      </c>
    </row>
    <row r="68" customFormat="false" ht="32.25" hidden="false" customHeight="true" outlineLevel="0" collapsed="false">
      <c r="A68" s="28" t="n">
        <v>25</v>
      </c>
      <c r="B68" s="41" t="s">
        <v>66</v>
      </c>
      <c r="C68" s="40" t="n">
        <v>29920.2</v>
      </c>
      <c r="D68" s="40"/>
      <c r="E68" s="40"/>
      <c r="F68" s="38"/>
      <c r="G68" s="38"/>
      <c r="H68" s="38"/>
      <c r="I68" s="40" t="s">
        <v>27</v>
      </c>
      <c r="J68" s="40"/>
      <c r="K68" s="40"/>
      <c r="L68" s="40" t="n">
        <f aca="false">C68</f>
        <v>29920.2</v>
      </c>
      <c r="M68" s="40" t="n">
        <f aca="false">ROUND(L68-N68-O68,3)</f>
        <v>27825.786</v>
      </c>
      <c r="N68" s="40"/>
      <c r="O68" s="40" t="n">
        <f aca="false">ROUND(L68*0.07,3)</f>
        <v>2094.414</v>
      </c>
    </row>
    <row r="69" customFormat="false" ht="65.25" hidden="false" customHeight="true" outlineLevel="0" collapsed="false">
      <c r="A69" s="28"/>
      <c r="B69" s="41"/>
      <c r="C69" s="40"/>
      <c r="D69" s="40"/>
      <c r="E69" s="40"/>
      <c r="F69" s="38"/>
      <c r="G69" s="38"/>
      <c r="H69" s="38"/>
      <c r="I69" s="73" t="s">
        <v>21</v>
      </c>
      <c r="J69" s="40"/>
      <c r="K69" s="40"/>
      <c r="L69" s="40" t="n">
        <f aca="false">ROUND(L68*0.05,2)</f>
        <v>1496.01</v>
      </c>
      <c r="M69" s="40"/>
      <c r="N69" s="40"/>
      <c r="O69" s="40" t="n">
        <f aca="false">L69</f>
        <v>1496.01</v>
      </c>
      <c r="P69" s="4" t="n">
        <v>1.36</v>
      </c>
    </row>
    <row r="70" customFormat="false" ht="37.5" hidden="false" customHeight="true" outlineLevel="0" collapsed="false">
      <c r="A70" s="28" t="n">
        <v>26</v>
      </c>
      <c r="B70" s="41" t="s">
        <v>67</v>
      </c>
      <c r="C70" s="40" t="n">
        <v>5320.4</v>
      </c>
      <c r="D70" s="40"/>
      <c r="E70" s="40"/>
      <c r="F70" s="38"/>
      <c r="G70" s="38"/>
      <c r="H70" s="38"/>
      <c r="I70" s="40" t="s">
        <v>27</v>
      </c>
      <c r="J70" s="40"/>
      <c r="K70" s="40"/>
      <c r="L70" s="40" t="n">
        <f aca="false">C70</f>
        <v>5320.4</v>
      </c>
      <c r="M70" s="40" t="n">
        <f aca="false">ROUND(L70-N70-O70,3)</f>
        <v>4788.36</v>
      </c>
      <c r="N70" s="40"/>
      <c r="O70" s="40" t="n">
        <f aca="false">ROUND(L70*0.1,3)</f>
        <v>532.04</v>
      </c>
    </row>
    <row r="71" customFormat="false" ht="72.75" hidden="false" customHeight="true" outlineLevel="0" collapsed="false">
      <c r="A71" s="28"/>
      <c r="B71" s="41"/>
      <c r="C71" s="40"/>
      <c r="D71" s="40"/>
      <c r="E71" s="40"/>
      <c r="F71" s="38"/>
      <c r="G71" s="38"/>
      <c r="H71" s="38"/>
      <c r="I71" s="73" t="s">
        <v>21</v>
      </c>
      <c r="J71" s="40"/>
      <c r="K71" s="40"/>
      <c r="L71" s="40" t="n">
        <f aca="false">ROUND(L70*0.05,2)</f>
        <v>266.02</v>
      </c>
      <c r="M71" s="40"/>
      <c r="N71" s="40"/>
      <c r="O71" s="40" t="n">
        <f aca="false">L71</f>
        <v>266.02</v>
      </c>
      <c r="P71" s="4" t="n">
        <v>0.409</v>
      </c>
    </row>
    <row r="72" customFormat="false" ht="43.5" hidden="false" customHeight="true" outlineLevel="0" collapsed="false">
      <c r="A72" s="28" t="n">
        <v>27</v>
      </c>
      <c r="B72" s="41" t="s">
        <v>68</v>
      </c>
      <c r="C72" s="62" t="n">
        <v>6895.1</v>
      </c>
      <c r="D72" s="47"/>
      <c r="E72" s="47"/>
      <c r="F72" s="47"/>
      <c r="G72" s="47"/>
      <c r="H72" s="47"/>
      <c r="I72" s="40" t="s">
        <v>27</v>
      </c>
      <c r="J72" s="47"/>
      <c r="K72" s="47"/>
      <c r="L72" s="40" t="n">
        <f aca="false">C72</f>
        <v>6895.1</v>
      </c>
      <c r="M72" s="40" t="n">
        <f aca="false">ROUND(L72-N72-O72,3)</f>
        <v>6205.59</v>
      </c>
      <c r="N72" s="40"/>
      <c r="O72" s="40" t="n">
        <f aca="false">ROUND(L72*0.1,3)</f>
        <v>689.51</v>
      </c>
    </row>
    <row r="73" customFormat="false" ht="79.5" hidden="false" customHeight="true" outlineLevel="0" collapsed="false">
      <c r="A73" s="28"/>
      <c r="B73" s="41"/>
      <c r="C73" s="62"/>
      <c r="D73" s="33"/>
      <c r="E73" s="33"/>
      <c r="F73" s="74"/>
      <c r="G73" s="74"/>
      <c r="H73" s="74"/>
      <c r="I73" s="75" t="s">
        <v>21</v>
      </c>
      <c r="J73" s="33"/>
      <c r="K73" s="33"/>
      <c r="L73" s="40" t="n">
        <f aca="false">ROUND(L72*0.05,2)</f>
        <v>344.76</v>
      </c>
      <c r="M73" s="33"/>
      <c r="N73" s="33"/>
      <c r="O73" s="40" t="n">
        <f aca="false">L73</f>
        <v>344.76</v>
      </c>
      <c r="P73" s="4" t="n">
        <v>0.593</v>
      </c>
    </row>
    <row r="74" customFormat="false" ht="84.75" hidden="false" customHeight="true" outlineLevel="0" collapsed="false">
      <c r="A74" s="31" t="n">
        <v>28</v>
      </c>
      <c r="B74" s="32" t="s">
        <v>34</v>
      </c>
      <c r="C74" s="76"/>
      <c r="D74" s="49"/>
      <c r="E74" s="50"/>
      <c r="F74" s="50"/>
      <c r="G74" s="50"/>
      <c r="H74" s="50"/>
      <c r="I74" s="40" t="s">
        <v>37</v>
      </c>
      <c r="J74" s="51"/>
      <c r="K74" s="51"/>
      <c r="L74" s="40" t="n">
        <f aca="false">M74+N74+O74</f>
        <v>15000</v>
      </c>
      <c r="M74" s="40"/>
      <c r="N74" s="40"/>
      <c r="O74" s="40" t="n">
        <v>15000</v>
      </c>
    </row>
    <row r="75" customFormat="false" ht="24.75" hidden="false" customHeight="true" outlineLevel="0" collapsed="false">
      <c r="A75" s="52"/>
      <c r="B75" s="77" t="s">
        <v>31</v>
      </c>
      <c r="C75" s="49" t="n">
        <f aca="false">SUM(C36:C73)</f>
        <v>851599.416</v>
      </c>
      <c r="D75" s="49"/>
      <c r="E75" s="50" t="e">
        <f aca="false">F75+G75+H75</f>
        <v>#VALUE!</v>
      </c>
      <c r="F75" s="50" t="n">
        <f aca="false">SUM(F25:F34)</f>
        <v>0</v>
      </c>
      <c r="G75" s="50" t="e">
        <f aca="false">SUM(G23:G34)+"#ССЫЛ!#ССЫЛ!"+"#ССЫЛ!#ССЫЛ!"+"#ССЫЛ!#ССЫЛ!"+"#ССЫЛ!#ССЫЛ!"+"#ССЫЛ!#ССЫЛ!"+"#ССЫЛ!#ССЫЛ!"+G45+"#ССЫЛ!#ССЫЛ!"+"#ССЫЛ!#ССЫЛ!"+"#ССЫЛ!#ССЫЛ!"+"#ССЫЛ!#ССЫЛ!"+"#ССЫЛ!#ССЫЛ!"</f>
        <v>#VALUE!</v>
      </c>
      <c r="H75" s="50" t="e">
        <f aca="false">SUM(H23:H34)+"#ССЫЛ!#ССЫЛ!"+"#ССЫЛ!#ССЫЛ!"+"#ССЫЛ!#ССЫЛ!"+"#ССЫЛ!#ССЫЛ!"+"#ССЫЛ!#ССЫЛ!"+"#ССЫЛ!#ССЫЛ!"+H45+"#ССЫЛ!#ССЫЛ!"+"#ССЫЛ!#ССЫЛ!"+"#ССЫЛ!#ССЫЛ!"+"#ССЫЛ!#ССЫЛ!"+"#ССЫЛ!#ССЫЛ!"</f>
        <v>#VALUE!</v>
      </c>
      <c r="I75" s="51"/>
      <c r="J75" s="51" t="n">
        <f aca="false">SUM(J24:J35)</f>
        <v>1.254</v>
      </c>
      <c r="K75" s="51"/>
      <c r="L75" s="51" t="n">
        <f aca="false">L36+L37+L38+L39+L40+L41+L42+L43+L44+L45+L46+L47+L48+L49+L50+L51+L52+L54+L56+L58+L60+L62+L64+L66+L68+L70+L72+L74</f>
        <v>751219.653</v>
      </c>
      <c r="M75" s="51" t="n">
        <f aca="false">M36+M37+M38+M39+M40+M41+M42+M43+M44+M45+M46+M47+M48+M49+M50+M51+M52+M54+M56+M58+M60+M62+M64+M66+M68+M70+M72</f>
        <v>649558.863</v>
      </c>
      <c r="N75" s="51" t="n">
        <f aca="false">N49+N50+N51+N52+N54+N58</f>
        <v>19746.879</v>
      </c>
      <c r="O75" s="51" t="n">
        <f aca="false">SUM(O36+O37+O38+O39+O40+O41+O42+O43+O44+O45+O46+O47+O48+O49+O50+O51+O52+O54+O56+O58+O60+O62+O64+O66+O68+O70+O72+O74)</f>
        <v>81913.911</v>
      </c>
      <c r="P75" s="5" t="n">
        <f aca="false">SUM(P36:Q73)</f>
        <v>30.859</v>
      </c>
      <c r="Q75" s="5" t="n">
        <f aca="false">SUM(Q36:R73)</f>
        <v>0</v>
      </c>
      <c r="R75" s="5" t="n">
        <f aca="false">SUM(R36:R73)</f>
        <v>0</v>
      </c>
    </row>
    <row r="76" customFormat="false" ht="31.5" hidden="false" customHeight="true" outlineLevel="0" collapsed="false">
      <c r="A76" s="78"/>
      <c r="B76" s="79"/>
      <c r="C76" s="62" t="s">
        <v>69</v>
      </c>
      <c r="D76" s="80" t="s">
        <v>6</v>
      </c>
      <c r="E76" s="80"/>
      <c r="F76" s="80"/>
      <c r="G76" s="80"/>
      <c r="H76" s="80"/>
      <c r="I76" s="81" t="s">
        <v>70</v>
      </c>
      <c r="J76" s="81"/>
      <c r="K76" s="81"/>
      <c r="L76" s="81"/>
      <c r="M76" s="81"/>
      <c r="N76" s="81"/>
      <c r="O76" s="81"/>
    </row>
    <row r="77" customFormat="false" ht="61.5" hidden="false" customHeight="true" outlineLevel="0" collapsed="false">
      <c r="A77" s="28" t="n">
        <v>1</v>
      </c>
      <c r="B77" s="53" t="s">
        <v>35</v>
      </c>
      <c r="C77" s="40" t="n">
        <v>65000</v>
      </c>
      <c r="D77" s="47"/>
      <c r="E77" s="47"/>
      <c r="F77" s="47"/>
      <c r="G77" s="47"/>
      <c r="H77" s="47"/>
      <c r="I77" s="40" t="s">
        <v>56</v>
      </c>
      <c r="J77" s="40"/>
      <c r="K77" s="40"/>
      <c r="L77" s="40" t="n">
        <f aca="false">C77</f>
        <v>65000</v>
      </c>
      <c r="M77" s="40" t="n">
        <f aca="false">ROUND(L77-N77-O77,3)</f>
        <v>56343.095</v>
      </c>
      <c r="N77" s="40" t="n">
        <f aca="false">ROUND(L77*0.05,3)+826.741</f>
        <v>4076.741</v>
      </c>
      <c r="O77" s="40" t="n">
        <f aca="false">ROUND(L77*0.06,3)+680.164</f>
        <v>4580.164</v>
      </c>
      <c r="R77" s="4" t="n">
        <v>0.8</v>
      </c>
    </row>
    <row r="78" customFormat="false" ht="47.25" hidden="false" customHeight="false" outlineLevel="0" collapsed="false">
      <c r="A78" s="28" t="n">
        <v>2</v>
      </c>
      <c r="B78" s="82" t="s">
        <v>71</v>
      </c>
      <c r="C78" s="40" t="n">
        <v>88232</v>
      </c>
      <c r="D78" s="47"/>
      <c r="E78" s="47"/>
      <c r="F78" s="47"/>
      <c r="G78" s="47"/>
      <c r="H78" s="47"/>
      <c r="I78" s="40" t="s">
        <v>20</v>
      </c>
      <c r="J78" s="40"/>
      <c r="K78" s="40"/>
      <c r="L78" s="40" t="n">
        <v>12000</v>
      </c>
      <c r="M78" s="40"/>
      <c r="N78" s="40" t="n">
        <v>11400</v>
      </c>
      <c r="O78" s="40" t="n">
        <v>600</v>
      </c>
      <c r="R78" s="4" t="n">
        <v>0.051</v>
      </c>
    </row>
    <row r="79" customFormat="false" ht="70.5" hidden="false" customHeight="true" outlineLevel="0" collapsed="false">
      <c r="A79" s="28" t="n">
        <v>3</v>
      </c>
      <c r="B79" s="41" t="s">
        <v>72</v>
      </c>
      <c r="C79" s="40" t="n">
        <v>80000</v>
      </c>
      <c r="D79" s="40"/>
      <c r="E79" s="40"/>
      <c r="F79" s="38"/>
      <c r="G79" s="38"/>
      <c r="H79" s="38"/>
      <c r="I79" s="40" t="s">
        <v>20</v>
      </c>
      <c r="J79" s="40"/>
      <c r="K79" s="40"/>
      <c r="L79" s="40" t="n">
        <v>20000</v>
      </c>
      <c r="M79" s="40"/>
      <c r="N79" s="40" t="n">
        <v>19000</v>
      </c>
      <c r="O79" s="40" t="n">
        <v>1000</v>
      </c>
      <c r="R79" s="4" t="n">
        <v>0.053</v>
      </c>
    </row>
    <row r="80" customFormat="false" ht="77.25" hidden="false" customHeight="true" outlineLevel="0" collapsed="false">
      <c r="A80" s="28" t="n">
        <v>4</v>
      </c>
      <c r="B80" s="41" t="s">
        <v>73</v>
      </c>
      <c r="C80" s="40"/>
      <c r="D80" s="40"/>
      <c r="E80" s="40"/>
      <c r="F80" s="38"/>
      <c r="G80" s="38"/>
      <c r="H80" s="38"/>
      <c r="I80" s="40" t="s">
        <v>20</v>
      </c>
      <c r="J80" s="40"/>
      <c r="K80" s="40"/>
      <c r="L80" s="40" t="n">
        <v>4000</v>
      </c>
      <c r="M80" s="40"/>
      <c r="N80" s="40" t="n">
        <v>3800</v>
      </c>
      <c r="O80" s="40" t="n">
        <v>200</v>
      </c>
    </row>
    <row r="81" customFormat="false" ht="146.25" hidden="false" customHeight="true" outlineLevel="0" collapsed="false">
      <c r="A81" s="28" t="n">
        <v>4</v>
      </c>
      <c r="B81" s="66" t="s">
        <v>74</v>
      </c>
      <c r="C81" s="40" t="n">
        <f aca="false">ROUND(22875.122*1.156,3)</f>
        <v>26443.641</v>
      </c>
      <c r="D81" s="40" t="s">
        <v>33</v>
      </c>
      <c r="E81" s="40" t="n">
        <f aca="false">G81+H81</f>
        <v>918.163</v>
      </c>
      <c r="F81" s="38"/>
      <c r="G81" s="38" t="n">
        <v>459.081</v>
      </c>
      <c r="H81" s="38" t="n">
        <v>459.082</v>
      </c>
      <c r="I81" s="40" t="s">
        <v>27</v>
      </c>
      <c r="J81" s="40"/>
      <c r="K81" s="40"/>
      <c r="L81" s="40" t="n">
        <f aca="false">C81</f>
        <v>26443.641</v>
      </c>
      <c r="M81" s="40" t="n">
        <f aca="false">ROUND(L81-N81-O81,3)</f>
        <v>19568.295</v>
      </c>
      <c r="N81" s="40" t="n">
        <f aca="false">ROUND(L81*0.06,3)</f>
        <v>1586.618</v>
      </c>
      <c r="O81" s="40" t="n">
        <f aca="false">ROUND(L81*0.2,3)</f>
        <v>5288.728</v>
      </c>
      <c r="P81" s="4" t="n">
        <v>1.833</v>
      </c>
    </row>
    <row r="82" customFormat="false" ht="50.25" hidden="false" customHeight="true" outlineLevel="0" collapsed="false">
      <c r="A82" s="28" t="n">
        <v>5</v>
      </c>
      <c r="B82" s="41" t="s">
        <v>75</v>
      </c>
      <c r="C82" s="40" t="n">
        <v>35645.14</v>
      </c>
      <c r="D82" s="40"/>
      <c r="E82" s="40"/>
      <c r="F82" s="38"/>
      <c r="G82" s="38"/>
      <c r="H82" s="38"/>
      <c r="I82" s="40" t="s">
        <v>27</v>
      </c>
      <c r="J82" s="40"/>
      <c r="K82" s="40"/>
      <c r="L82" s="40" t="n">
        <f aca="false">C82</f>
        <v>35645.14</v>
      </c>
      <c r="M82" s="40" t="n">
        <f aca="false">ROUND(L82-N82-O82,3)</f>
        <v>26377.404</v>
      </c>
      <c r="N82" s="40" t="n">
        <f aca="false">ROUND(L82*0.06,3)</f>
        <v>2138.708</v>
      </c>
      <c r="O82" s="40" t="n">
        <f aca="false">ROUND(L82*0.2,3)</f>
        <v>7129.028</v>
      </c>
    </row>
    <row r="83" customFormat="false" ht="87" hidden="false" customHeight="true" outlineLevel="0" collapsed="false">
      <c r="A83" s="28"/>
      <c r="B83" s="41"/>
      <c r="C83" s="40"/>
      <c r="D83" s="40"/>
      <c r="E83" s="40"/>
      <c r="F83" s="38"/>
      <c r="G83" s="38"/>
      <c r="H83" s="38"/>
      <c r="I83" s="73" t="s">
        <v>21</v>
      </c>
      <c r="J83" s="40"/>
      <c r="K83" s="40"/>
      <c r="L83" s="40" t="n">
        <f aca="false">ROUND(L82*0.05,2)</f>
        <v>1782.26</v>
      </c>
      <c r="M83" s="40"/>
      <c r="N83" s="40"/>
      <c r="O83" s="40" t="n">
        <f aca="false">L83</f>
        <v>1782.26</v>
      </c>
      <c r="P83" s="4" t="n">
        <v>2.91</v>
      </c>
    </row>
    <row r="84" customFormat="false" ht="53.25" hidden="false" customHeight="true" outlineLevel="0" collapsed="false">
      <c r="A84" s="28" t="n">
        <v>6</v>
      </c>
      <c r="B84" s="41" t="s">
        <v>76</v>
      </c>
      <c r="C84" s="40" t="n">
        <v>5123.6</v>
      </c>
      <c r="D84" s="40"/>
      <c r="E84" s="40"/>
      <c r="F84" s="38"/>
      <c r="G84" s="38"/>
      <c r="H84" s="38"/>
      <c r="I84" s="40" t="s">
        <v>27</v>
      </c>
      <c r="J84" s="40"/>
      <c r="K84" s="40"/>
      <c r="L84" s="40" t="n">
        <f aca="false">C84</f>
        <v>5123.6</v>
      </c>
      <c r="M84" s="40" t="n">
        <f aca="false">ROUND(L84-N84-O84,3)</f>
        <v>3791.464</v>
      </c>
      <c r="N84" s="40" t="n">
        <f aca="false">ROUND(L84*0.06,3)</f>
        <v>307.416</v>
      </c>
      <c r="O84" s="40" t="n">
        <f aca="false">ROUND(L84*0.2,3)</f>
        <v>1024.72</v>
      </c>
      <c r="P84" s="4" t="n">
        <v>0.314</v>
      </c>
    </row>
    <row r="85" customFormat="false" ht="68.25" hidden="false" customHeight="true" outlineLevel="0" collapsed="false">
      <c r="A85" s="28"/>
      <c r="B85" s="41"/>
      <c r="C85" s="40"/>
      <c r="D85" s="40"/>
      <c r="E85" s="40"/>
      <c r="F85" s="38"/>
      <c r="G85" s="38"/>
      <c r="H85" s="38"/>
      <c r="I85" s="73" t="s">
        <v>21</v>
      </c>
      <c r="J85" s="40"/>
      <c r="K85" s="40"/>
      <c r="L85" s="40" t="n">
        <f aca="false">ROUND(L84*0.05,2)</f>
        <v>256.18</v>
      </c>
      <c r="M85" s="40"/>
      <c r="N85" s="40"/>
      <c r="O85" s="40" t="n">
        <f aca="false">L85</f>
        <v>256.18</v>
      </c>
    </row>
    <row r="86" customFormat="false" ht="65.25" hidden="false" customHeight="true" outlineLevel="0" collapsed="false">
      <c r="A86" s="28" t="n">
        <v>7</v>
      </c>
      <c r="B86" s="41" t="s">
        <v>77</v>
      </c>
      <c r="C86" s="40" t="n">
        <v>4986.2</v>
      </c>
      <c r="D86" s="40"/>
      <c r="E86" s="40"/>
      <c r="F86" s="38"/>
      <c r="G86" s="38"/>
      <c r="H86" s="38"/>
      <c r="I86" s="40" t="s">
        <v>27</v>
      </c>
      <c r="J86" s="40"/>
      <c r="K86" s="40"/>
      <c r="L86" s="40" t="n">
        <f aca="false">C86</f>
        <v>4986.2</v>
      </c>
      <c r="M86" s="40" t="n">
        <f aca="false">ROUND(L86-N86-O86,3)</f>
        <v>4188.408</v>
      </c>
      <c r="N86" s="40" t="n">
        <f aca="false">ROUND(L86*0.06,3)</f>
        <v>299.172</v>
      </c>
      <c r="O86" s="40" t="n">
        <f aca="false">ROUND(L86*0.1,3)</f>
        <v>498.62</v>
      </c>
      <c r="P86" s="4" t="n">
        <v>0.311</v>
      </c>
    </row>
    <row r="87" customFormat="false" ht="87.75" hidden="false" customHeight="true" outlineLevel="0" collapsed="false">
      <c r="A87" s="28"/>
      <c r="B87" s="41"/>
      <c r="C87" s="40"/>
      <c r="D87" s="40"/>
      <c r="E87" s="40"/>
      <c r="F87" s="38"/>
      <c r="G87" s="38"/>
      <c r="H87" s="38"/>
      <c r="I87" s="73" t="s">
        <v>21</v>
      </c>
      <c r="J87" s="40"/>
      <c r="K87" s="40"/>
      <c r="L87" s="40" t="n">
        <f aca="false">ROUND(L86*0.05,2)</f>
        <v>249.31</v>
      </c>
      <c r="M87" s="40"/>
      <c r="N87" s="40"/>
      <c r="O87" s="40" t="n">
        <f aca="false">L87</f>
        <v>249.31</v>
      </c>
    </row>
    <row r="88" customFormat="false" ht="60.75" hidden="false" customHeight="true" outlineLevel="0" collapsed="false">
      <c r="A88" s="28" t="n">
        <v>8</v>
      </c>
      <c r="B88" s="41" t="s">
        <v>78</v>
      </c>
      <c r="C88" s="40" t="n">
        <v>32152.36</v>
      </c>
      <c r="D88" s="40"/>
      <c r="E88" s="40"/>
      <c r="F88" s="38"/>
      <c r="G88" s="38"/>
      <c r="H88" s="38"/>
      <c r="I88" s="40" t="s">
        <v>27</v>
      </c>
      <c r="J88" s="40"/>
      <c r="K88" s="40"/>
      <c r="L88" s="40" t="n">
        <f aca="false">C88</f>
        <v>32152.36</v>
      </c>
      <c r="M88" s="40" t="n">
        <f aca="false">ROUND(L88-N88-O88,3)</f>
        <v>27007.982</v>
      </c>
      <c r="N88" s="40" t="n">
        <f aca="false">ROUND(L88*0.06,3)</f>
        <v>1929.142</v>
      </c>
      <c r="O88" s="40" t="n">
        <f aca="false">ROUND(L88*0.1,3)</f>
        <v>3215.236</v>
      </c>
    </row>
    <row r="89" customFormat="false" ht="77.25" hidden="false" customHeight="true" outlineLevel="0" collapsed="false">
      <c r="A89" s="28"/>
      <c r="B89" s="41"/>
      <c r="C89" s="40"/>
      <c r="D89" s="40"/>
      <c r="E89" s="40"/>
      <c r="F89" s="38"/>
      <c r="G89" s="38"/>
      <c r="H89" s="38"/>
      <c r="I89" s="73" t="s">
        <v>21</v>
      </c>
      <c r="J89" s="40"/>
      <c r="K89" s="40"/>
      <c r="L89" s="40" t="n">
        <f aca="false">ROUND(L88*0.05,2)</f>
        <v>1607.62</v>
      </c>
      <c r="M89" s="40"/>
      <c r="N89" s="40"/>
      <c r="O89" s="40" t="n">
        <f aca="false">L89</f>
        <v>1607.62</v>
      </c>
      <c r="P89" s="4" t="n">
        <v>1.6</v>
      </c>
    </row>
    <row r="90" customFormat="false" ht="53.25" hidden="false" customHeight="true" outlineLevel="0" collapsed="false">
      <c r="A90" s="28" t="n">
        <v>9</v>
      </c>
      <c r="B90" s="41" t="s">
        <v>79</v>
      </c>
      <c r="C90" s="40" t="n">
        <v>13089.65</v>
      </c>
      <c r="D90" s="40"/>
      <c r="E90" s="40"/>
      <c r="F90" s="38"/>
      <c r="G90" s="38"/>
      <c r="H90" s="38"/>
      <c r="I90" s="40" t="s">
        <v>27</v>
      </c>
      <c r="J90" s="40"/>
      <c r="K90" s="40"/>
      <c r="L90" s="40" t="n">
        <f aca="false">C90</f>
        <v>13089.65</v>
      </c>
      <c r="M90" s="40" t="n">
        <f aca="false">ROUND(L90-N90-O90,3)</f>
        <v>11780.685</v>
      </c>
      <c r="N90" s="40"/>
      <c r="O90" s="40" t="n">
        <f aca="false">ROUND(L90*0.1,3)</f>
        <v>1308.965</v>
      </c>
    </row>
    <row r="91" customFormat="false" ht="82.5" hidden="false" customHeight="true" outlineLevel="0" collapsed="false">
      <c r="A91" s="28"/>
      <c r="B91" s="41"/>
      <c r="C91" s="40"/>
      <c r="D91" s="40"/>
      <c r="E91" s="40"/>
      <c r="F91" s="38"/>
      <c r="G91" s="38"/>
      <c r="H91" s="38"/>
      <c r="I91" s="73" t="s">
        <v>21</v>
      </c>
      <c r="J91" s="40"/>
      <c r="K91" s="40"/>
      <c r="L91" s="40" t="n">
        <f aca="false">ROUND(L90*0.05,2)</f>
        <v>654.48</v>
      </c>
      <c r="M91" s="40"/>
      <c r="N91" s="40"/>
      <c r="O91" s="40" t="n">
        <f aca="false">L91</f>
        <v>654.48</v>
      </c>
      <c r="P91" s="4" t="n">
        <v>0.728</v>
      </c>
    </row>
    <row r="92" customFormat="false" ht="54.75" hidden="false" customHeight="true" outlineLevel="0" collapsed="false">
      <c r="A92" s="28" t="n">
        <v>10</v>
      </c>
      <c r="B92" s="41" t="s">
        <v>80</v>
      </c>
      <c r="C92" s="40" t="n">
        <v>17895.6</v>
      </c>
      <c r="D92" s="40"/>
      <c r="E92" s="40"/>
      <c r="F92" s="38"/>
      <c r="G92" s="38"/>
      <c r="H92" s="38"/>
      <c r="I92" s="40" t="s">
        <v>27</v>
      </c>
      <c r="J92" s="40"/>
      <c r="K92" s="40"/>
      <c r="L92" s="40" t="n">
        <f aca="false">C92</f>
        <v>17895.6</v>
      </c>
      <c r="M92" s="40" t="n">
        <f aca="false">ROUND(L92-N92-O92,3)</f>
        <v>14316.48</v>
      </c>
      <c r="N92" s="40" t="n">
        <f aca="false">ROUND(L92*0.1,3)</f>
        <v>1789.56</v>
      </c>
      <c r="O92" s="40" t="n">
        <f aca="false">ROUND(L92*0.1,3)</f>
        <v>1789.56</v>
      </c>
    </row>
    <row r="93" customFormat="false" ht="65.25" hidden="false" customHeight="true" outlineLevel="0" collapsed="false">
      <c r="A93" s="28"/>
      <c r="B93" s="41"/>
      <c r="C93" s="40"/>
      <c r="D93" s="40"/>
      <c r="E93" s="40"/>
      <c r="F93" s="38"/>
      <c r="G93" s="38"/>
      <c r="H93" s="38"/>
      <c r="I93" s="73" t="s">
        <v>21</v>
      </c>
      <c r="J93" s="40"/>
      <c r="K93" s="40"/>
      <c r="L93" s="40" t="n">
        <f aca="false">ROUND(L92*0.05,2)</f>
        <v>894.78</v>
      </c>
      <c r="M93" s="40"/>
      <c r="N93" s="40"/>
      <c r="O93" s="40" t="n">
        <f aca="false">L93</f>
        <v>894.78</v>
      </c>
      <c r="P93" s="4" t="n">
        <v>1</v>
      </c>
    </row>
    <row r="94" customFormat="false" ht="45.75" hidden="false" customHeight="true" outlineLevel="0" collapsed="false">
      <c r="A94" s="28" t="n">
        <v>11</v>
      </c>
      <c r="B94" s="41" t="s">
        <v>81</v>
      </c>
      <c r="C94" s="40" t="n">
        <v>24550.72</v>
      </c>
      <c r="D94" s="40"/>
      <c r="E94" s="40"/>
      <c r="F94" s="38"/>
      <c r="G94" s="38"/>
      <c r="H94" s="38"/>
      <c r="I94" s="40" t="s">
        <v>27</v>
      </c>
      <c r="J94" s="40"/>
      <c r="K94" s="40"/>
      <c r="L94" s="40" t="n">
        <f aca="false">C94</f>
        <v>24550.72</v>
      </c>
      <c r="M94" s="40" t="n">
        <f aca="false">ROUND(L94-N94-O94,3)</f>
        <v>20622.605</v>
      </c>
      <c r="N94" s="40" t="n">
        <f aca="false">ROUND(L94*0.06,3)</f>
        <v>1473.043</v>
      </c>
      <c r="O94" s="40" t="n">
        <f aca="false">ROUND(L94*0.1,3)</f>
        <v>2455.072</v>
      </c>
    </row>
    <row r="95" customFormat="false" ht="81.75" hidden="false" customHeight="true" outlineLevel="0" collapsed="false">
      <c r="A95" s="28"/>
      <c r="B95" s="41"/>
      <c r="C95" s="40"/>
      <c r="D95" s="40"/>
      <c r="E95" s="40"/>
      <c r="F95" s="38"/>
      <c r="G95" s="38"/>
      <c r="H95" s="38"/>
      <c r="I95" s="73" t="s">
        <v>21</v>
      </c>
      <c r="J95" s="40"/>
      <c r="K95" s="40"/>
      <c r="L95" s="40" t="n">
        <f aca="false">ROUND(L94*0.05,2)</f>
        <v>1227.54</v>
      </c>
      <c r="M95" s="40"/>
      <c r="N95" s="40"/>
      <c r="O95" s="40" t="n">
        <f aca="false">L95</f>
        <v>1227.54</v>
      </c>
      <c r="P95" s="4" t="n">
        <v>1.36</v>
      </c>
    </row>
    <row r="96" customFormat="false" ht="44.25" hidden="false" customHeight="true" outlineLevel="0" collapsed="false">
      <c r="A96" s="28" t="n">
        <v>12</v>
      </c>
      <c r="B96" s="41" t="s">
        <v>82</v>
      </c>
      <c r="C96" s="62" t="n">
        <v>22023.44</v>
      </c>
      <c r="D96" s="83" t="s">
        <v>82</v>
      </c>
      <c r="E96" s="83" t="s">
        <v>82</v>
      </c>
      <c r="F96" s="83" t="s">
        <v>82</v>
      </c>
      <c r="G96" s="83" t="s">
        <v>82</v>
      </c>
      <c r="H96" s="83" t="s">
        <v>82</v>
      </c>
      <c r="I96" s="40" t="s">
        <v>27</v>
      </c>
      <c r="J96" s="84"/>
      <c r="K96" s="84"/>
      <c r="L96" s="40" t="n">
        <f aca="false">C96</f>
        <v>22023.44</v>
      </c>
      <c r="M96" s="40" t="n">
        <f aca="false">ROUND(L96-N96-O96,3)</f>
        <v>19821.096</v>
      </c>
      <c r="N96" s="40"/>
      <c r="O96" s="40" t="n">
        <f aca="false">ROUND(L96*0.1,3)</f>
        <v>2202.344</v>
      </c>
    </row>
    <row r="97" customFormat="false" ht="68.25" hidden="false" customHeight="true" outlineLevel="0" collapsed="false">
      <c r="A97" s="28"/>
      <c r="B97" s="41"/>
      <c r="C97" s="62"/>
      <c r="D97" s="83"/>
      <c r="E97" s="83"/>
      <c r="F97" s="83"/>
      <c r="G97" s="83"/>
      <c r="H97" s="83"/>
      <c r="I97" s="73" t="s">
        <v>21</v>
      </c>
      <c r="J97" s="85"/>
      <c r="K97" s="85"/>
      <c r="L97" s="40" t="n">
        <f aca="false">ROUND(L96*0.05,2)</f>
        <v>1101.17</v>
      </c>
      <c r="M97" s="40"/>
      <c r="N97" s="40"/>
      <c r="O97" s="40" t="n">
        <f aca="false">L97</f>
        <v>1101.17</v>
      </c>
      <c r="P97" s="4" t="n">
        <v>1.22</v>
      </c>
    </row>
    <row r="98" customFormat="false" ht="48" hidden="false" customHeight="true" outlineLevel="0" collapsed="false">
      <c r="A98" s="28" t="n">
        <v>13</v>
      </c>
      <c r="B98" s="41" t="s">
        <v>83</v>
      </c>
      <c r="C98" s="40" t="n">
        <v>13275.36</v>
      </c>
      <c r="D98" s="40"/>
      <c r="E98" s="40"/>
      <c r="F98" s="38"/>
      <c r="G98" s="38"/>
      <c r="H98" s="38"/>
      <c r="I98" s="40" t="s">
        <v>27</v>
      </c>
      <c r="J98" s="40"/>
      <c r="K98" s="40"/>
      <c r="L98" s="40" t="n">
        <f aca="false">C98</f>
        <v>13275.36</v>
      </c>
      <c r="M98" s="40" t="n">
        <f aca="false">ROUND(L98-N98-O98,3)</f>
        <v>11947.824</v>
      </c>
      <c r="N98" s="40"/>
      <c r="O98" s="40" t="n">
        <f aca="false">ROUND(L98*0.1,3)</f>
        <v>1327.536</v>
      </c>
    </row>
    <row r="99" customFormat="false" ht="68.25" hidden="false" customHeight="true" outlineLevel="0" collapsed="false">
      <c r="A99" s="28"/>
      <c r="B99" s="41"/>
      <c r="C99" s="40"/>
      <c r="D99" s="40"/>
      <c r="E99" s="40"/>
      <c r="F99" s="38"/>
      <c r="G99" s="38"/>
      <c r="H99" s="38"/>
      <c r="I99" s="73" t="s">
        <v>21</v>
      </c>
      <c r="J99" s="40"/>
      <c r="K99" s="40"/>
      <c r="L99" s="40" t="n">
        <f aca="false">ROUND(L98*0.05,2)</f>
        <v>663.77</v>
      </c>
      <c r="M99" s="40"/>
      <c r="N99" s="40"/>
      <c r="O99" s="40" t="n">
        <f aca="false">L99</f>
        <v>663.77</v>
      </c>
      <c r="P99" s="4" t="n">
        <v>0.68</v>
      </c>
    </row>
    <row r="100" customFormat="false" ht="42.75" hidden="false" customHeight="true" outlineLevel="0" collapsed="false">
      <c r="A100" s="28" t="n">
        <v>14</v>
      </c>
      <c r="B100" s="41" t="s">
        <v>84</v>
      </c>
      <c r="C100" s="40" t="n">
        <v>17510.44</v>
      </c>
      <c r="D100" s="40"/>
      <c r="E100" s="40"/>
      <c r="F100" s="38"/>
      <c r="G100" s="38"/>
      <c r="H100" s="38"/>
      <c r="I100" s="40" t="s">
        <v>27</v>
      </c>
      <c r="J100" s="40"/>
      <c r="K100" s="40"/>
      <c r="L100" s="40" t="n">
        <f aca="false">C100</f>
        <v>17510.44</v>
      </c>
      <c r="M100" s="40" t="n">
        <f aca="false">ROUND(L100-N100-O100,3)</f>
        <v>15759.396</v>
      </c>
      <c r="N100" s="40"/>
      <c r="O100" s="40" t="n">
        <f aca="false">ROUND(L100*0.1,3)</f>
        <v>1751.044</v>
      </c>
    </row>
    <row r="101" customFormat="false" ht="66" hidden="false" customHeight="true" outlineLevel="0" collapsed="false">
      <c r="A101" s="28"/>
      <c r="B101" s="41"/>
      <c r="C101" s="40"/>
      <c r="D101" s="40"/>
      <c r="E101" s="40"/>
      <c r="F101" s="38"/>
      <c r="G101" s="38"/>
      <c r="H101" s="38"/>
      <c r="I101" s="73" t="s">
        <v>21</v>
      </c>
      <c r="J101" s="40"/>
      <c r="K101" s="40"/>
      <c r="L101" s="40" t="n">
        <f aca="false">ROUND(L100*0.05,2)</f>
        <v>875.52</v>
      </c>
      <c r="M101" s="40"/>
      <c r="N101" s="40"/>
      <c r="O101" s="40" t="n">
        <f aca="false">L101</f>
        <v>875.52</v>
      </c>
      <c r="P101" s="4" t="n">
        <v>0.97</v>
      </c>
    </row>
    <row r="102" customFormat="false" ht="40.5" hidden="false" customHeight="true" outlineLevel="0" collapsed="false">
      <c r="A102" s="28" t="n">
        <v>15</v>
      </c>
      <c r="B102" s="41" t="s">
        <v>85</v>
      </c>
      <c r="C102" s="40" t="n">
        <v>26536.44</v>
      </c>
      <c r="D102" s="40"/>
      <c r="E102" s="40"/>
      <c r="F102" s="38"/>
      <c r="G102" s="38"/>
      <c r="H102" s="38"/>
      <c r="I102" s="40" t="s">
        <v>27</v>
      </c>
      <c r="J102" s="40"/>
      <c r="K102" s="40"/>
      <c r="L102" s="40" t="n">
        <f aca="false">C102</f>
        <v>26536.44</v>
      </c>
      <c r="M102" s="40" t="n">
        <f aca="false">ROUND(L102-N102-O102,3)</f>
        <v>23882.796</v>
      </c>
      <c r="N102" s="40"/>
      <c r="O102" s="40" t="n">
        <f aca="false">ROUND(L102*0.1,3)</f>
        <v>2653.644</v>
      </c>
    </row>
    <row r="103" customFormat="false" ht="68.25" hidden="false" customHeight="true" outlineLevel="0" collapsed="false">
      <c r="A103" s="28"/>
      <c r="B103" s="41"/>
      <c r="C103" s="40"/>
      <c r="D103" s="40"/>
      <c r="E103" s="40"/>
      <c r="F103" s="38"/>
      <c r="G103" s="38"/>
      <c r="H103" s="38"/>
      <c r="I103" s="73" t="s">
        <v>21</v>
      </c>
      <c r="J103" s="40"/>
      <c r="K103" s="40"/>
      <c r="L103" s="40" t="n">
        <f aca="false">ROUND(L102*0.05,2)</f>
        <v>1326.82</v>
      </c>
      <c r="M103" s="40"/>
      <c r="N103" s="40"/>
      <c r="O103" s="40" t="n">
        <f aca="false">L103</f>
        <v>1326.82</v>
      </c>
      <c r="P103" s="4" t="n">
        <v>1.47</v>
      </c>
    </row>
    <row r="104" customFormat="false" ht="42.75" hidden="false" customHeight="true" outlineLevel="0" collapsed="false">
      <c r="A104" s="28" t="n">
        <v>16</v>
      </c>
      <c r="B104" s="41" t="s">
        <v>86</v>
      </c>
      <c r="C104" s="40" t="n">
        <v>35381.92</v>
      </c>
      <c r="D104" s="40"/>
      <c r="E104" s="40"/>
      <c r="F104" s="38"/>
      <c r="G104" s="38"/>
      <c r="H104" s="38"/>
      <c r="I104" s="40" t="s">
        <v>27</v>
      </c>
      <c r="J104" s="40"/>
      <c r="K104" s="40"/>
      <c r="L104" s="40" t="n">
        <f aca="false">C104</f>
        <v>35381.92</v>
      </c>
      <c r="M104" s="40" t="n">
        <f aca="false">ROUND(L104-N104-O104,3)</f>
        <v>32905.186</v>
      </c>
      <c r="N104" s="40"/>
      <c r="O104" s="40" t="n">
        <f aca="false">ROUND(L104*0.07,3)</f>
        <v>2476.734</v>
      </c>
    </row>
    <row r="105" customFormat="false" ht="70.5" hidden="false" customHeight="true" outlineLevel="0" collapsed="false">
      <c r="A105" s="28"/>
      <c r="B105" s="41"/>
      <c r="C105" s="40"/>
      <c r="D105" s="40"/>
      <c r="E105" s="40"/>
      <c r="F105" s="38"/>
      <c r="G105" s="38"/>
      <c r="H105" s="38"/>
      <c r="I105" s="73" t="s">
        <v>21</v>
      </c>
      <c r="J105" s="40"/>
      <c r="K105" s="40"/>
      <c r="L105" s="40" t="n">
        <f aca="false">ROUND(L104*0.05,2)</f>
        <v>1769.1</v>
      </c>
      <c r="M105" s="40"/>
      <c r="N105" s="40"/>
      <c r="O105" s="40" t="n">
        <f aca="false">L105</f>
        <v>1769.1</v>
      </c>
      <c r="P105" s="4" t="n">
        <v>1.96</v>
      </c>
    </row>
    <row r="106" customFormat="false" ht="48" hidden="false" customHeight="true" outlineLevel="0" collapsed="false">
      <c r="A106" s="28" t="n">
        <v>17</v>
      </c>
      <c r="B106" s="41" t="s">
        <v>87</v>
      </c>
      <c r="C106" s="40" t="n">
        <v>14588.3</v>
      </c>
      <c r="D106" s="40"/>
      <c r="E106" s="40"/>
      <c r="F106" s="38"/>
      <c r="G106" s="38"/>
      <c r="H106" s="38"/>
      <c r="I106" s="40" t="s">
        <v>27</v>
      </c>
      <c r="J106" s="40"/>
      <c r="K106" s="40"/>
      <c r="L106" s="40" t="n">
        <f aca="false">C106</f>
        <v>14588.3</v>
      </c>
      <c r="M106" s="40" t="n">
        <f aca="false">ROUND(L106-N106-O106,3)</f>
        <v>13129.47</v>
      </c>
      <c r="N106" s="40"/>
      <c r="O106" s="40" t="n">
        <f aca="false">ROUND(L106*0.1,3)</f>
        <v>1458.83</v>
      </c>
    </row>
    <row r="107" customFormat="false" ht="68.25" hidden="false" customHeight="true" outlineLevel="0" collapsed="false">
      <c r="A107" s="28"/>
      <c r="B107" s="41"/>
      <c r="C107" s="40"/>
      <c r="D107" s="40"/>
      <c r="E107" s="40"/>
      <c r="F107" s="38"/>
      <c r="G107" s="38"/>
      <c r="H107" s="38"/>
      <c r="I107" s="73" t="s">
        <v>21</v>
      </c>
      <c r="J107" s="40"/>
      <c r="K107" s="40"/>
      <c r="L107" s="40" t="n">
        <f aca="false">ROUND(L106*0.05,2)</f>
        <v>729.42</v>
      </c>
      <c r="M107" s="40"/>
      <c r="N107" s="40"/>
      <c r="O107" s="40" t="n">
        <f aca="false">L107</f>
        <v>729.42</v>
      </c>
      <c r="P107" s="4" t="n">
        <v>0.8</v>
      </c>
    </row>
    <row r="108" customFormat="false" ht="55.5" hidden="false" customHeight="true" outlineLevel="0" collapsed="false">
      <c r="A108" s="28" t="n">
        <v>18</v>
      </c>
      <c r="B108" s="41" t="s">
        <v>88</v>
      </c>
      <c r="C108" s="40" t="n">
        <v>15705.24</v>
      </c>
      <c r="D108" s="40"/>
      <c r="E108" s="40"/>
      <c r="F108" s="38"/>
      <c r="G108" s="38"/>
      <c r="H108" s="38"/>
      <c r="I108" s="40" t="s">
        <v>27</v>
      </c>
      <c r="J108" s="40"/>
      <c r="K108" s="40"/>
      <c r="L108" s="40" t="n">
        <f aca="false">C108</f>
        <v>15705.24</v>
      </c>
      <c r="M108" s="40" t="n">
        <f aca="false">ROUND(L108-N108-O108,3)</f>
        <v>14134.716</v>
      </c>
      <c r="N108" s="40"/>
      <c r="O108" s="40" t="n">
        <f aca="false">ROUND(L108*0.1,3)</f>
        <v>1570.524</v>
      </c>
    </row>
    <row r="109" customFormat="false" ht="66" hidden="false" customHeight="true" outlineLevel="0" collapsed="false">
      <c r="A109" s="28"/>
      <c r="B109" s="41"/>
      <c r="C109" s="40"/>
      <c r="D109" s="40"/>
      <c r="E109" s="40"/>
      <c r="F109" s="38"/>
      <c r="G109" s="38"/>
      <c r="H109" s="38"/>
      <c r="I109" s="73" t="s">
        <v>21</v>
      </c>
      <c r="J109" s="40"/>
      <c r="K109" s="40"/>
      <c r="L109" s="40" t="n">
        <f aca="false">ROUND(L108*0.05,2)</f>
        <v>785.26</v>
      </c>
      <c r="M109" s="40"/>
      <c r="N109" s="40"/>
      <c r="O109" s="40" t="n">
        <f aca="false">L109</f>
        <v>785.26</v>
      </c>
      <c r="P109" s="4" t="n">
        <v>0.87</v>
      </c>
    </row>
    <row r="110" customFormat="false" ht="49.5" hidden="false" customHeight="true" outlineLevel="0" collapsed="false">
      <c r="A110" s="28" t="n">
        <v>19</v>
      </c>
      <c r="B110" s="41" t="s">
        <v>89</v>
      </c>
      <c r="C110" s="40" t="n">
        <v>20398.76</v>
      </c>
      <c r="D110" s="33"/>
      <c r="E110" s="33"/>
      <c r="F110" s="74"/>
      <c r="G110" s="74"/>
      <c r="H110" s="74"/>
      <c r="I110" s="40" t="s">
        <v>27</v>
      </c>
      <c r="J110" s="40"/>
      <c r="K110" s="40"/>
      <c r="L110" s="40" t="n">
        <f aca="false">C110</f>
        <v>20398.76</v>
      </c>
      <c r="M110" s="40" t="n">
        <f aca="false">ROUND(L110-N110-O110,3)</f>
        <v>18358.884</v>
      </c>
      <c r="N110" s="40"/>
      <c r="O110" s="40" t="n">
        <f aca="false">ROUND(L110*0.1,3)</f>
        <v>2039.876</v>
      </c>
    </row>
    <row r="111" customFormat="false" ht="71.25" hidden="false" customHeight="true" outlineLevel="0" collapsed="false">
      <c r="A111" s="28"/>
      <c r="B111" s="41"/>
      <c r="C111" s="40"/>
      <c r="D111" s="40"/>
      <c r="E111" s="40"/>
      <c r="F111" s="38"/>
      <c r="G111" s="38"/>
      <c r="H111" s="38"/>
      <c r="I111" s="73" t="s">
        <v>21</v>
      </c>
      <c r="J111" s="40"/>
      <c r="K111" s="40"/>
      <c r="L111" s="40" t="n">
        <f aca="false">ROUND(L110*0.05,2)</f>
        <v>1019.94</v>
      </c>
      <c r="M111" s="40"/>
      <c r="N111" s="40"/>
      <c r="O111" s="40" t="n">
        <f aca="false">L111</f>
        <v>1019.94</v>
      </c>
      <c r="P111" s="4" t="n">
        <v>1.13</v>
      </c>
    </row>
    <row r="112" customFormat="false" ht="37.5" hidden="false" customHeight="true" outlineLevel="0" collapsed="false">
      <c r="A112" s="28" t="n">
        <v>20</v>
      </c>
      <c r="B112" s="41" t="s">
        <v>90</v>
      </c>
      <c r="C112" s="40" t="n">
        <v>4693.52</v>
      </c>
      <c r="D112" s="40"/>
      <c r="E112" s="40"/>
      <c r="F112" s="38"/>
      <c r="G112" s="38"/>
      <c r="H112" s="38"/>
      <c r="I112" s="40" t="s">
        <v>27</v>
      </c>
      <c r="J112" s="40"/>
      <c r="K112" s="40"/>
      <c r="L112" s="40" t="n">
        <f aca="false">C112</f>
        <v>4693.52</v>
      </c>
      <c r="M112" s="40" t="n">
        <f aca="false">ROUND(L112-N112-O112,3)</f>
        <v>4224.168</v>
      </c>
      <c r="N112" s="40"/>
      <c r="O112" s="40" t="n">
        <f aca="false">ROUND(L112*0.1,3)</f>
        <v>469.352</v>
      </c>
    </row>
    <row r="113" customFormat="false" ht="69" hidden="false" customHeight="true" outlineLevel="0" collapsed="false">
      <c r="A113" s="28"/>
      <c r="B113" s="41"/>
      <c r="C113" s="40"/>
      <c r="D113" s="40"/>
      <c r="E113" s="40"/>
      <c r="F113" s="38"/>
      <c r="G113" s="38"/>
      <c r="H113" s="38"/>
      <c r="I113" s="73" t="s">
        <v>21</v>
      </c>
      <c r="J113" s="40"/>
      <c r="K113" s="40"/>
      <c r="L113" s="40" t="n">
        <f aca="false">ROUND(L112*0.05,2)</f>
        <v>234.68</v>
      </c>
      <c r="M113" s="40"/>
      <c r="N113" s="40"/>
      <c r="O113" s="40" t="n">
        <f aca="false">L113</f>
        <v>234.68</v>
      </c>
      <c r="P113" s="4" t="n">
        <v>0.26</v>
      </c>
    </row>
    <row r="114" customFormat="false" ht="46.5" hidden="false" customHeight="true" outlineLevel="0" collapsed="false">
      <c r="A114" s="28" t="n">
        <v>21</v>
      </c>
      <c r="B114" s="41" t="s">
        <v>91</v>
      </c>
      <c r="C114" s="40" t="n">
        <v>6137.68</v>
      </c>
      <c r="D114" s="40"/>
      <c r="E114" s="40"/>
      <c r="F114" s="38"/>
      <c r="G114" s="38"/>
      <c r="H114" s="38"/>
      <c r="I114" s="40" t="s">
        <v>27</v>
      </c>
      <c r="J114" s="40"/>
      <c r="K114" s="40"/>
      <c r="L114" s="40" t="n">
        <f aca="false">C114</f>
        <v>6137.68</v>
      </c>
      <c r="M114" s="40" t="n">
        <f aca="false">ROUND(L114-N114-O114,3)</f>
        <v>5523.912</v>
      </c>
      <c r="N114" s="40"/>
      <c r="O114" s="40" t="n">
        <f aca="false">ROUND(L114*0.1,3)</f>
        <v>613.768</v>
      </c>
    </row>
    <row r="115" customFormat="false" ht="77.25" hidden="false" customHeight="true" outlineLevel="0" collapsed="false">
      <c r="A115" s="28"/>
      <c r="B115" s="41"/>
      <c r="C115" s="40"/>
      <c r="D115" s="40"/>
      <c r="E115" s="40"/>
      <c r="F115" s="38"/>
      <c r="G115" s="38"/>
      <c r="H115" s="38"/>
      <c r="I115" s="73" t="s">
        <v>21</v>
      </c>
      <c r="J115" s="40"/>
      <c r="K115" s="40"/>
      <c r="L115" s="40" t="n">
        <f aca="false">ROUND(L114*0.05,2)</f>
        <v>306.88</v>
      </c>
      <c r="M115" s="40"/>
      <c r="N115" s="40"/>
      <c r="O115" s="40" t="n">
        <f aca="false">L115</f>
        <v>306.88</v>
      </c>
      <c r="P115" s="4" t="n">
        <v>0.34</v>
      </c>
    </row>
    <row r="116" customFormat="false" ht="34.5" hidden="false" customHeight="true" outlineLevel="0" collapsed="false">
      <c r="A116" s="28" t="n">
        <v>22</v>
      </c>
      <c r="B116" s="41" t="s">
        <v>92</v>
      </c>
      <c r="C116" s="40" t="n">
        <v>6318.2</v>
      </c>
      <c r="D116" s="40"/>
      <c r="E116" s="40"/>
      <c r="F116" s="38"/>
      <c r="G116" s="38"/>
      <c r="H116" s="38"/>
      <c r="I116" s="40" t="s">
        <v>27</v>
      </c>
      <c r="J116" s="40"/>
      <c r="K116" s="40"/>
      <c r="L116" s="40" t="n">
        <f aca="false">C116</f>
        <v>6318.2</v>
      </c>
      <c r="M116" s="40" t="n">
        <f aca="false">ROUND(L116-N116-O116,3)</f>
        <v>5686.38</v>
      </c>
      <c r="N116" s="40"/>
      <c r="O116" s="40" t="n">
        <v>631.82</v>
      </c>
    </row>
    <row r="117" customFormat="false" ht="99" hidden="false" customHeight="true" outlineLevel="0" collapsed="false">
      <c r="A117" s="28"/>
      <c r="B117" s="41"/>
      <c r="C117" s="40"/>
      <c r="D117" s="40"/>
      <c r="E117" s="40"/>
      <c r="F117" s="38"/>
      <c r="G117" s="38"/>
      <c r="H117" s="38"/>
      <c r="I117" s="73" t="s">
        <v>21</v>
      </c>
      <c r="J117" s="40"/>
      <c r="K117" s="40"/>
      <c r="L117" s="40" t="n">
        <f aca="false">ROUND(L116*0.05,2)</f>
        <v>315.91</v>
      </c>
      <c r="M117" s="40"/>
      <c r="N117" s="40"/>
      <c r="O117" s="40" t="n">
        <f aca="false">L117</f>
        <v>315.91</v>
      </c>
      <c r="P117" s="4" t="n">
        <v>0.35</v>
      </c>
    </row>
    <row r="118" customFormat="false" ht="49.5" hidden="false" customHeight="true" outlineLevel="0" collapsed="false">
      <c r="A118" s="28" t="n">
        <v>23</v>
      </c>
      <c r="B118" s="41" t="s">
        <v>93</v>
      </c>
      <c r="C118" s="40" t="n">
        <v>4558.75</v>
      </c>
      <c r="D118" s="40"/>
      <c r="E118" s="40"/>
      <c r="F118" s="38"/>
      <c r="G118" s="38"/>
      <c r="H118" s="38"/>
      <c r="I118" s="40" t="s">
        <v>27</v>
      </c>
      <c r="J118" s="40"/>
      <c r="K118" s="40"/>
      <c r="L118" s="40" t="n">
        <f aca="false">C118</f>
        <v>4558.75</v>
      </c>
      <c r="M118" s="40" t="n">
        <f aca="false">ROUND(L118-N118-O118,3)</f>
        <v>4102.875</v>
      </c>
      <c r="N118" s="40"/>
      <c r="O118" s="40" t="n">
        <f aca="false">ROUND(L118*0.1,3)</f>
        <v>455.875</v>
      </c>
    </row>
    <row r="119" customFormat="false" ht="74.25" hidden="false" customHeight="true" outlineLevel="0" collapsed="false">
      <c r="A119" s="28"/>
      <c r="B119" s="41"/>
      <c r="C119" s="40"/>
      <c r="D119" s="40"/>
      <c r="E119" s="40"/>
      <c r="F119" s="38"/>
      <c r="G119" s="38"/>
      <c r="H119" s="38"/>
      <c r="I119" s="73" t="s">
        <v>21</v>
      </c>
      <c r="J119" s="40"/>
      <c r="K119" s="40"/>
      <c r="L119" s="40" t="n">
        <f aca="false">ROUND(L118*0.05,2)</f>
        <v>227.94</v>
      </c>
      <c r="M119" s="40"/>
      <c r="N119" s="40"/>
      <c r="O119" s="40" t="n">
        <f aca="false">L119</f>
        <v>227.94</v>
      </c>
      <c r="P119" s="4" t="n">
        <v>0.25</v>
      </c>
    </row>
    <row r="120" customFormat="false" ht="34.5" hidden="false" customHeight="true" outlineLevel="0" collapsed="false">
      <c r="A120" s="52"/>
      <c r="B120" s="77" t="s">
        <v>31</v>
      </c>
      <c r="C120" s="49" t="n">
        <f aca="false">SUM(C77:C119)</f>
        <v>580246.961</v>
      </c>
      <c r="D120" s="49"/>
      <c r="E120" s="51" t="e">
        <f aca="false">F120+G120+H120</f>
        <v>#VALUE!</v>
      </c>
      <c r="F120" s="51" t="n">
        <f aca="false">SUM(F21:F76)</f>
        <v>0</v>
      </c>
      <c r="G120" s="51" t="e">
        <f aca="false">SUM(G21:G76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H120" s="51" t="e">
        <f aca="false">SUM(H21:H76)+"#ССЫЛ!#ССЫЛ!"+"#ССЫЛ!#ССЫЛ!"+"#ССЫЛ!#ССЫЛ!"+"#ССЫЛ!#ССЫЛ!"+"#ССЫЛ!#ССЫЛ!"+"#ССЫЛ!#ССЫЛ!"+"#ССЫЛ!#ССЫЛ!"+"#ССЫЛ!#ССЫЛ!"+"#ССЫЛ!#ССЫЛ!"+"#ССЫЛ!#ССЫЛ!"+"#ССЫЛ!#ССЫЛ!"+"#ССЫЛ!#ССЫЛ!"</f>
        <v>#VALUE!</v>
      </c>
      <c r="I120" s="51"/>
      <c r="J120" s="51" t="n">
        <f aca="false">SUM(J28:J76)</f>
        <v>9.789</v>
      </c>
      <c r="K120" s="51"/>
      <c r="L120" s="51" t="n">
        <f aca="false">SUM(L77:L119)-L83-L85-L87-L89-L91-L93-L95-L97-L99-L101-L103-L105-L107-L109-L111-L113-L115-L117-L119</f>
        <v>448014.961</v>
      </c>
      <c r="M120" s="51" t="n">
        <f aca="false">SUM(M77:M119)-M83-M85-M87-M89-M91-M93-M95-M97-M99-M101-M103-M105-M107-M109-M111-M113-M115-M117-M119</f>
        <v>353473.121</v>
      </c>
      <c r="N120" s="51" t="n">
        <f aca="false">SUM(N77:N119)-N83-N85-N87-N89-N91-N93-N95-N97-N99-N101-N103-N105-N107-N109-N111-N113-N115-N117-N119</f>
        <v>47800.4</v>
      </c>
      <c r="O120" s="51" t="n">
        <f aca="false">SUM(O77:O119)-O83-O85-O87-O89-O91-O93-O95-O97-O99-O101-O103-O105-O107-O109-O111-O113-O115-O117-O119</f>
        <v>46741.44</v>
      </c>
      <c r="P120" s="4" t="n">
        <f aca="false">SUM(P77:P119)</f>
        <v>20.356</v>
      </c>
      <c r="Q120" s="4" t="n">
        <f aca="false">SUM(Q77:Q119)</f>
        <v>0</v>
      </c>
      <c r="R120" s="4" t="n">
        <f aca="false">SUM(R77:R119)</f>
        <v>0.904</v>
      </c>
    </row>
    <row r="121" customFormat="false" ht="27.75" hidden="false" customHeight="true" outlineLevel="0" collapsed="false">
      <c r="A121" s="58" t="s">
        <v>94</v>
      </c>
      <c r="B121" s="58"/>
      <c r="C121" s="58"/>
      <c r="D121" s="58"/>
      <c r="E121" s="58"/>
      <c r="F121" s="58"/>
      <c r="G121" s="58"/>
      <c r="H121" s="58"/>
      <c r="I121" s="58"/>
      <c r="J121" s="51"/>
      <c r="K121" s="51"/>
      <c r="L121" s="51" t="n">
        <f aca="false">SUM(L34+L75+L120)</f>
        <v>1370925.2651</v>
      </c>
      <c r="M121" s="51" t="n">
        <f aca="false">SUM(M34+M75+M120)</f>
        <v>1134924.984</v>
      </c>
      <c r="N121" s="51" t="n">
        <f aca="false">SUM(N34+N75+N120)</f>
        <v>88547.279</v>
      </c>
      <c r="O121" s="51" t="n">
        <f aca="false">O34+O75+O120</f>
        <v>147453.0021</v>
      </c>
      <c r="P121" s="4" t="n">
        <f aca="false">P120+P75+P34</f>
        <v>64.013</v>
      </c>
      <c r="Q121" s="4" t="n">
        <f aca="false">Q120+Q75+Q34</f>
        <v>0</v>
      </c>
      <c r="R121" s="4" t="n">
        <f aca="false">R120+R75+R34</f>
        <v>0.904</v>
      </c>
    </row>
    <row r="123" customFormat="false" ht="42.75" hidden="false" customHeight="true" outlineLevel="0" collapsed="false">
      <c r="P123" s="4" t="e">
        <f aca="false">P121+R121+#REF!</f>
        <v>#REF!</v>
      </c>
    </row>
    <row r="124" customFormat="false" ht="36.75" hidden="false" customHeight="true" outlineLevel="0" collapsed="false"/>
    <row r="125" customFormat="false" ht="9" hidden="false" customHeight="true" outlineLevel="0" collapsed="false"/>
    <row r="126" customFormat="false" ht="19.5" hidden="false" customHeight="true" outlineLevel="0" collapsed="false"/>
  </sheetData>
  <mergeCells count="132">
    <mergeCell ref="M1:O1"/>
    <mergeCell ref="M2:O2"/>
    <mergeCell ref="A4:O5"/>
    <mergeCell ref="A7:A9"/>
    <mergeCell ref="B7:B9"/>
    <mergeCell ref="C7:C9"/>
    <mergeCell ref="D7:H7"/>
    <mergeCell ref="I7:O7"/>
    <mergeCell ref="I8:I9"/>
    <mergeCell ref="L8:L9"/>
    <mergeCell ref="M8:O8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8:A29"/>
    <mergeCell ref="B28:B29"/>
    <mergeCell ref="C28:C29"/>
    <mergeCell ref="D35:H35"/>
    <mergeCell ref="I35:O35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D76:H76"/>
    <mergeCell ref="I76:O76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D96:D97"/>
    <mergeCell ref="E96:E97"/>
    <mergeCell ref="F96:F97"/>
    <mergeCell ref="G96:G97"/>
    <mergeCell ref="H96:H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1:I121"/>
  </mergeCells>
  <conditionalFormatting sqref="F11:H26 F30:H33 F36:H49 F51:H71 F73:H73 F79:H95 F98:H1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39375" top="0.984027777777778" bottom="0.196527777777778" header="0.708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L</cp:lastModifiedBy>
  <cp:lastPrinted>2011-07-27T07:54:15Z</cp:lastPrinted>
  <dcterms:modified xsi:type="dcterms:W3CDTF">2011-08-10T05:50:49Z</dcterms:modified>
  <cp:revision>0</cp:revision>
  <dc:subject/>
  <dc:title/>
</cp:coreProperties>
</file>